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41"/>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vacancia" sheetId="7" state="visible" r:id="rId8"/>
    <sheet name="2.2.6 Locales por zona" sheetId="8" state="visible" r:id="rId9"/>
    <sheet name="2.2.7 Automoviles 0 km" sheetId="9" state="visible" r:id="rId10"/>
    <sheet name="2.2.8 Transf automoviles" sheetId="10" state="visible" r:id="rId11"/>
    <sheet name="2.3.1 Construccion" sheetId="11" state="visible" r:id="rId12"/>
    <sheet name="2.3.2 Construccion (%)" sheetId="12" state="visible" r:id="rId13"/>
    <sheet name="2.3.3 Mercado inmobiliario" sheetId="13" state="visible" r:id="rId14"/>
    <sheet name="2.3.4 Prestamos Hipotecarios" sheetId="14" state="visible" r:id="rId15"/>
    <sheet name="2.3.5 2 amb a estrenar (precio)" sheetId="15" state="visible" r:id="rId16"/>
    <sheet name="2.3.6 2 amb a estrenar (sup)" sheetId="16" state="visible" r:id="rId17"/>
    <sheet name="2.3.7 2 amb usados (precio)" sheetId="17" state="visible" r:id="rId18"/>
    <sheet name="2.3.8 2 amb usados (sup)" sheetId="18" state="visible" r:id="rId19"/>
    <sheet name="2.3.9 3 amb estrenar (precio)" sheetId="19" state="visible" r:id="rId20"/>
    <sheet name="2.3.10 3 amb a estrenar (sup)" sheetId="20" state="visible" r:id="rId21"/>
    <sheet name="2.3.11 3 amb usados (precio)" sheetId="21" state="visible" r:id="rId22"/>
    <sheet name="2.3.12 3 amb usados (sup)" sheetId="22" state="visible" r:id="rId23"/>
    <sheet name="2.3.13 Alquiler (precio)" sheetId="23" state="visible" r:id="rId24"/>
    <sheet name="2.3.14 Alquiler (sup)" sheetId="24" state="visible" r:id="rId25"/>
    <sheet name="2.4.1 Transporte intraurbano(%)" sheetId="25" state="visible" r:id="rId26"/>
    <sheet name="2.4.2 Transporte intraurbano" sheetId="26" state="visible" r:id="rId27"/>
    <sheet name="2.4.3 Transporte interurbano(%)" sheetId="27" state="visible" r:id="rId28"/>
    <sheet name="2.4.4 Transporte interurbano" sheetId="28" state="visible" r:id="rId29"/>
    <sheet name="2.5.1 Consumo de Energía " sheetId="29" state="visible" r:id="rId30"/>
    <sheet name="2.5.2 Consumo de Energía (%) " sheetId="30" state="visible" r:id="rId31"/>
    <sheet name="2.5.3 Consumo de Gas" sheetId="31" state="visible" r:id="rId32"/>
    <sheet name="2.5.4 Residuos" sheetId="32" state="visible" r:id="rId33"/>
    <sheet name="2.6.1 Tasa ocupacion de hoteles" sheetId="33" state="visible" r:id="rId34"/>
    <sheet name="2.6.2 Tarifas hoteles" sheetId="34" state="visible" r:id="rId35"/>
    <sheet name="2.6.3 Cruceros calendario 07-08" sheetId="35" state="visible" r:id="rId36"/>
    <sheet name="2.7.1 Libros y absolutos" sheetId="36" state="visible" r:id="rId37"/>
    <sheet name="2.7.2 Música Repertorio" sheetId="37" state="visible" r:id="rId38"/>
    <sheet name="2.7.3 Música Soporte" sheetId="38" state="visible" r:id="rId39"/>
    <sheet name="2.7.4 Cine" sheetId="39" state="visible" r:id="rId40"/>
    <sheet name="2.7.5 Cine en shoppings" sheetId="40" state="visible" r:id="rId41"/>
    <sheet name="2.7.6 Peliculas estrenadas" sheetId="41" state="visible" r:id="rId42"/>
    <sheet name="2.7.7 Publicidad" sheetId="42" state="visible" r:id="rId43"/>
    <sheet name="3.1 Situacion Ocupacional tasas" sheetId="43" state="visible" r:id="rId44"/>
    <sheet name="3.2 Sit. Ocupacional Val. Abs." sheetId="44" state="visible" r:id="rId45"/>
    <sheet name="3.3 Empleo formal" sheetId="45" state="visible" r:id="rId46"/>
    <sheet name="3.4 Empleo formal por rama" sheetId="46" state="visible" r:id="rId47"/>
    <sheet name="3.5 Indice de salarios" sheetId="47" state="visible" r:id="rId48"/>
    <sheet name="4.1 Exportaciones totales" sheetId="48" state="visible" r:id="rId49"/>
    <sheet name="4.2 Zona economica de destino " sheetId="49" state="visible" r:id="rId50"/>
    <sheet name="5 PBG precios constantes" sheetId="50" state="visible" r:id="rId51"/>
  </sheets>
  <definedNames>
    <definedName function="false" hidden="false" localSheetId="2" name="_xlnm.Print_Area" vbProcedure="false">'2.2.1 Supermercados '!$A$1:$F$49</definedName>
    <definedName function="false" hidden="false" localSheetId="4" name="_xlnm.Print_Area" vbProcedure="false">'2.2.3 Electrodomesticos'!$A$1:$F$48</definedName>
    <definedName function="false" hidden="false" localSheetId="5" name="_xlnm.Print_Area" vbProcedure="false">'2.2.4 Cant. locales'!$A$1:$F$8</definedName>
    <definedName function="false" hidden="false" localSheetId="6" name="_xlnm.Print_Area" vbProcedure="false">'2.2.5 Tasas de vacancia'!$A$1:$G$28</definedName>
    <definedName function="false" hidden="false" localSheetId="7" name="_xlnm.Print_Area" vbProcedure="false">'2.2.6 Locales por zona'!$A$1:$E$9</definedName>
    <definedName function="false" hidden="false" localSheetId="8" name="_xlnm.Print_Area" vbProcedure="false">'2.2.7 Automoviles 0 km'!$A$1:$E$49</definedName>
    <definedName function="false" hidden="false" localSheetId="9" name="_xlnm.Print_Area" vbProcedure="false">'2.2.8 Transf automoviles'!$A$1:$E$49</definedName>
    <definedName function="false" hidden="false" localSheetId="10" name="_xlnm.Print_Area" vbProcedure="false">'2.3.1 Construccion'!$A$1:$O$41</definedName>
    <definedName function="false" hidden="false" localSheetId="12" name="_xlnm.Print_Area" vbProcedure="false">'2.3.3 Mercado inmobiliario'!$A$1:$E$40</definedName>
    <definedName function="false" hidden="false" localSheetId="14" name="_xlnm.Print_Area" vbProcedure="false">'2.3.5 2 amb a estrenar (precio)'!$A$1:$J$26</definedName>
    <definedName function="false" hidden="false" localSheetId="25" name="_xlnm.Print_Area" vbProcedure="false">'2.4.2 Transporte intraurbano'!$A$1:$E$53</definedName>
    <definedName function="false" hidden="false" localSheetId="28" name="_xlnm.Print_Area" vbProcedure="false">'2.5.1 Consumo de Energía '!$A$1:$O$38</definedName>
    <definedName function="false" hidden="false" localSheetId="29" name="_xlnm.Print_Area" vbProcedure="false">'2.5.2 Consumo de Energía (%) '!$A$1:$O$51</definedName>
    <definedName function="false" hidden="false" localSheetId="30" name="_xlnm.Print_Area" vbProcedure="false">'2.5.3 Consumo de Gas'!$A$1:$H$85</definedName>
    <definedName function="false" hidden="false" localSheetId="31" name="_xlnm.Print_Area" vbProcedure="false">'2.5.4 Residuos'!$A$1:$C$58</definedName>
    <definedName function="false" hidden="false" localSheetId="32" name="_xlnm.Print_Area" vbProcedure="false">'2.6.1 Tasa ocupacion de hoteles'!$A$1:$J$70</definedName>
    <definedName function="false" hidden="false" localSheetId="33" name="_xlnm.Print_Area" vbProcedure="false">'2.6.2 Tarifas hoteles'!$A$1:$J$70</definedName>
    <definedName function="false" hidden="false" localSheetId="35" name="_xlnm.Print_Area" vbProcedure="false">'2.7.1 Libros y absolutos'!$A$1:$M$19</definedName>
    <definedName function="false" hidden="false" localSheetId="38" name="_xlnm.Print_Area" vbProcedure="false">'2.7.4 Cine'!$A$1:$C$15</definedName>
    <definedName function="false" hidden="false" localSheetId="39" name="_xlnm.Print_Area" vbProcedure="false">'2.7.5 Cine en shoppings'!$A$1:$F$121</definedName>
    <definedName function="false" hidden="false" localSheetId="40" name="_xlnm.Print_Area" vbProcedure="false">'2.7.6 Peliculas estrenadas'!$A$1:$H$88</definedName>
    <definedName function="false" hidden="false" localSheetId="45" name="_xlnm.Print_Area" vbProcedure="false">'3.4 Empleo formal por rama'!$A$1:$Z$18</definedName>
    <definedName function="false" hidden="false" localSheetId="48" name="_xlnm.Print_Area" vbProcedure="false">'4.2 Zona economica de destino '!$A$1:$S$19</definedName>
    <definedName function="false" hidden="false" localSheetId="49" name="_xlnm.Print_Area" vbProcedure="false">'5 PBG precios constantes'!$A$1:$P$33</definedName>
    <definedName function="false" hidden="false" localSheetId="12" name="OLE_LINK2" vbProcedure="false">'2.3.3 Mercado inmobiliario'!$A$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5" uniqueCount="716">
  <si>
    <t xml:space="preserve">      Informe Económico Ciudad de Buenos Aires      </t>
  </si>
  <si>
    <t xml:space="preserve"> Número   92                    Mayo - Junio 2009</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Cantidad de locales vacíos, tasas de ocupación y de vacancia en los 37 ejes relevados</t>
  </si>
  <si>
    <t xml:space="preserve">2.2.5</t>
  </si>
  <si>
    <t xml:space="preserve">Tasas de ocupación y vacancia en los nodos comerciales relevados </t>
  </si>
  <si>
    <t xml:space="preserve">2.2.6</t>
  </si>
  <si>
    <t xml:space="preserve">Cantidad de locales relevados y tasa de vacancia por zona geográfica</t>
  </si>
  <si>
    <t xml:space="preserve">2.2.7</t>
  </si>
  <si>
    <t xml:space="preserve">Patentamiento de vehículos 0 km. en la Ciudad de Buenos Aires</t>
  </si>
  <si>
    <t xml:space="preserve">2.2.8</t>
  </si>
  <si>
    <t xml:space="preserve">Venta de automóviles usado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5.4</t>
  </si>
  <si>
    <t xml:space="preserve">Residuos Domiciliario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7-2008</t>
  </si>
  <si>
    <t xml:space="preserve">2.7</t>
  </si>
  <si>
    <t xml:space="preserve">Industrias culturales y del entretenimiento</t>
  </si>
  <si>
    <t xml:space="preserve">2.7.1</t>
  </si>
  <si>
    <t xml:space="preserve">Libros. Valores absolutos y variación interanual</t>
  </si>
  <si>
    <t xml:space="preserve">2.7.2</t>
  </si>
  <si>
    <t xml:space="preserve">Música. Ventas por repertorio en unidades e importes</t>
  </si>
  <si>
    <t xml:space="preserve">2.7.3</t>
  </si>
  <si>
    <t xml:space="preserve">Música. Ventas por soporte en unidades e importes</t>
  </si>
  <si>
    <t xml:space="preserve">2.7.4</t>
  </si>
  <si>
    <t xml:space="preserve">Cine. Cantidad de espectadores y variaciones interanuales</t>
  </si>
  <si>
    <t xml:space="preserve">2.7.5</t>
  </si>
  <si>
    <t xml:space="preserve">Cine. Cantidad de espectadores y salas en shoppings de la Ciudad y el Conurbano bonaerense</t>
  </si>
  <si>
    <t xml:space="preserve">2.7.6</t>
  </si>
  <si>
    <t xml:space="preserve">Cine. Películas estrenadas</t>
  </si>
  <si>
    <t xml:space="preserve">2.7.7</t>
  </si>
  <si>
    <t xml:space="preserve">Publicidad. Cantidad de comerciales producidos</t>
  </si>
  <si>
    <t xml:space="preserve">Mercado laboral</t>
  </si>
  <si>
    <t xml:space="preserve">3.1</t>
  </si>
  <si>
    <t xml:space="preserve">Tasa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Diciembre 2005/junio 2008</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Enero 2006/abril 2009</t>
    </r>
  </si>
  <si>
    <t xml:space="preserve">Período</t>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t>
    </r>
    <r>
      <rPr>
        <b val="true"/>
        <sz val="10"/>
        <rFont val="Arial"/>
        <family val="2"/>
      </rPr>
      <t xml:space="preserve">(pesos corrientes). Variación interanual (%). Ciudad de Buenos Aires. Enero 2006/abril 2009</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Enero 2006/marzo 2009</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Marzo 2009</t>
  </si>
  <si>
    <t xml:space="preserve">Locales relevados </t>
  </si>
  <si>
    <t xml:space="preserve">Locales vacíos     </t>
  </si>
  <si>
    <t xml:space="preserve">Tasa de ocupación (%)  </t>
  </si>
  <si>
    <t xml:space="preserve">Tasa de vacancia (%)                              </t>
  </si>
  <si>
    <t xml:space="preserve">Variación Tasa de Ocupación respecto de Diciembre 2008 (%)     </t>
  </si>
  <si>
    <t xml:space="preserve">Marzo 2009</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y tasa de vacancia. Tasas y variación (%). 37 ejes comerciales. Ciudad de Buenos Aires. 1er. trimestre 2005-1er. trimestre 2009</t>
  </si>
  <si>
    <t xml:space="preserve">Tasa de Ocupación (%)</t>
  </si>
  <si>
    <t xml:space="preserve">Tasa de Vacancia (%)</t>
  </si>
  <si>
    <t xml:space="preserve">Tasa de Ocupación</t>
  </si>
  <si>
    <t xml:space="preserve">Variación trimestral </t>
  </si>
  <si>
    <t xml:space="preserve">Variación interanual</t>
  </si>
  <si>
    <t xml:space="preserve">Tasa de Vacancia</t>
  </si>
  <si>
    <t xml:space="preserve">.</t>
  </si>
  <si>
    <t xml:space="preserve">s/d</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Diciembre 2008-marzo 2009</t>
  </si>
  <si>
    <t xml:space="preserve">Zonas</t>
  </si>
  <si>
    <t xml:space="preserve">Locales relevados Marzo 2009</t>
  </si>
  <si>
    <t xml:space="preserve">Tasa de ocupación Diciembre 2008            (%)     </t>
  </si>
  <si>
    <t xml:space="preserve">Tasa de ocupación Marzo 2009        (%)     </t>
  </si>
  <si>
    <t xml:space="preserve">Variación intertrimestral  (%)      </t>
  </si>
  <si>
    <t xml:space="preserve">Centro</t>
  </si>
  <si>
    <t xml:space="preserve">Norte</t>
  </si>
  <si>
    <t xml:space="preserve">Sur</t>
  </si>
  <si>
    <t xml:space="preserve">Oeste</t>
  </si>
  <si>
    <t xml:space="preserve">Automóviles. Patentamientos de 0 Km y variación interanual. Ciudad de Buenos y total país. Marzo 2006/mayo 2009</t>
  </si>
  <si>
    <t xml:space="preserve">Patentamientos</t>
  </si>
  <si>
    <t xml:space="preserve">Variación interanual (%)</t>
  </si>
  <si>
    <t xml:space="preserve">Total País</t>
  </si>
  <si>
    <t xml:space="preserve">Ciudad de Buenos Aires</t>
  </si>
  <si>
    <t xml:space="preserve">Abril </t>
  </si>
  <si>
    <t xml:space="preserve">Julio </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Marzo 2006/mayo 2009</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mayo 2009</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mayo 2009</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7/mayo 2009</t>
  </si>
  <si>
    <t xml:space="preserve">Escrituras traslativas de dominio</t>
  </si>
  <si>
    <t xml:space="preserve">Hipotecas</t>
  </si>
  <si>
    <r>
      <rPr>
        <b val="true"/>
        <sz val="7"/>
        <rFont val="Arial Narrow"/>
        <family val="2"/>
      </rPr>
      <t xml:space="preserve">Fuente:</t>
    </r>
    <r>
      <rPr>
        <sz val="7"/>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mayo 2009 </t>
  </si>
  <si>
    <t xml:space="preserve">Stock promedio mensual</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octubre 2008</t>
    </r>
  </si>
  <si>
    <t xml:space="preserve">Barrio</t>
  </si>
  <si>
    <t xml:space="preserve">Precio Promedio (USD/m2)</t>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Almagro</t>
  </si>
  <si>
    <t xml:space="preserve">Barracas</t>
  </si>
  <si>
    <t xml:space="preserve">Belgrano</t>
  </si>
  <si>
    <t xml:space="preserve">Caballito</t>
  </si>
  <si>
    <t xml:space="preserve">Colegiales</t>
  </si>
  <si>
    <t xml:space="preserve">Flores</t>
  </si>
  <si>
    <t xml:space="preserve">Nuñez</t>
  </si>
  <si>
    <t xml:space="preserve">Palermo</t>
  </si>
  <si>
    <t xml:space="preserve">Puerto Madero</t>
  </si>
  <si>
    <t xml:space="preserve">Recoleta</t>
  </si>
  <si>
    <t xml:space="preserve">Saavedra</t>
  </si>
  <si>
    <t xml:space="preserve">Velez Sarsfield</t>
  </si>
  <si>
    <t xml:space="preserve">Villa Crespo</t>
  </si>
  <si>
    <t xml:space="preserve">Villa Del Parque</t>
  </si>
  <si>
    <t xml:space="preserve">Villa Devoto</t>
  </si>
  <si>
    <t xml:space="preserve">Villa Ortúzar</t>
  </si>
  <si>
    <t xml:space="preserve">Villa Pueyrredón</t>
  </si>
  <si>
    <t xml:space="preserve">Villa Urquiza</t>
  </si>
  <si>
    <t xml:space="preserve">Total Ciudad</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 sobre la base de los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octubre 2008</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Saavedra*</t>
  </si>
  <si>
    <t xml:space="preserve">Puerto Madero*</t>
  </si>
  <si>
    <t xml:space="preserve">Recoleta*</t>
  </si>
  <si>
    <t xml:space="preserve">Colegiales*</t>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octubre 2008</t>
    </r>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Balvanera</t>
  </si>
  <si>
    <t xml:space="preserve">Constitución</t>
  </si>
  <si>
    <t xml:space="preserve">Retiro</t>
  </si>
  <si>
    <t xml:space="preserve">San Cristóbal</t>
  </si>
  <si>
    <t xml:space="preserve">San Nicolás</t>
  </si>
  <si>
    <r>
      <rPr>
        <b val="true"/>
        <sz val="8"/>
        <rFont val="Arial"/>
        <family val="2"/>
      </rPr>
      <t xml:space="preserve">Fuente: </t>
    </r>
    <r>
      <rPr>
        <sz val="8"/>
        <rFont val="Arial"/>
        <family val="2"/>
      </rPr>
      <t xml:space="preserve">CEDEM, Dirección General de Estadística y Censos (Ministerio de Hacienda GCBA) , sobre la base de los datos del Sistema </t>
    </r>
    <r>
      <rPr>
        <i val="true"/>
        <sz val="8"/>
        <rFont val="Arial"/>
        <family val="2"/>
      </rPr>
      <t xml:space="preserve">Buscainmueble</t>
    </r>
    <r>
      <rPr>
        <sz val="8"/>
        <rFont val="Arial"/>
        <family val="2"/>
      </rPr>
      <t xml:space="preserve">.</t>
    </r>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octubre 2008</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octubre 2008</t>
    </r>
  </si>
  <si>
    <t xml:space="preserve">Boedo</t>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octubre 2008</t>
    </r>
  </si>
  <si>
    <t xml:space="preserve">Mataderos</t>
  </si>
  <si>
    <r>
      <rPr>
        <b val="true"/>
        <sz val="8"/>
        <rFont val="Arial"/>
        <family val="2"/>
      </rPr>
      <t xml:space="preserve">Fuente:</t>
    </r>
    <r>
      <rPr>
        <sz val="8"/>
        <rFont val="Arial"/>
        <family val="2"/>
      </rPr>
      <t xml:space="preserve"> CEDEM, Dirección General de Estadística y Censos (Ministerio de Hacienda GCBA) , sobre la base de los datos del Sistema </t>
    </r>
    <r>
      <rPr>
        <i val="true"/>
        <sz val="8"/>
        <rFont val="Arial"/>
        <family val="2"/>
      </rPr>
      <t xml:space="preserve">Buscainmueble</t>
    </r>
    <r>
      <rPr>
        <sz val="8"/>
        <rFont val="Arial"/>
        <family val="2"/>
      </rPr>
      <t xml:space="preserve">.</t>
    </r>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octubre 2008</t>
    </r>
  </si>
  <si>
    <t xml:space="preserve">Boca*</t>
  </si>
  <si>
    <t xml:space="preserve">Floresta</t>
  </si>
  <si>
    <t xml:space="preserve">Liniers</t>
  </si>
  <si>
    <t xml:space="preserve">Montserrat</t>
  </si>
  <si>
    <t xml:space="preserve">Parque Avellaneda</t>
  </si>
  <si>
    <t xml:space="preserve">Parque Patricios</t>
  </si>
  <si>
    <t xml:space="preserve">San Cristobal</t>
  </si>
  <si>
    <t xml:space="preserve">San Nicolas</t>
  </si>
  <si>
    <t xml:space="preserve">San Telmo</t>
  </si>
  <si>
    <t xml:space="preserve">Villa Lugano</t>
  </si>
  <si>
    <r>
      <rPr>
        <b val="true"/>
        <sz val="8"/>
        <rFont val="Arial"/>
        <family val="2"/>
      </rPr>
      <t xml:space="preserve">Fuente: CEDEM,</t>
    </r>
    <r>
      <rPr>
        <sz val="8"/>
        <rFont val="Arial"/>
        <family val="2"/>
      </rPr>
      <t xml:space="preserve"> Dirección General de Estadística y Censos (Ministerio de Hacienda GCBA) , sobre la base de los datos del Sistema </t>
    </r>
    <r>
      <rPr>
        <i val="true"/>
        <sz val="8"/>
        <rFont val="Arial"/>
        <family val="2"/>
      </rPr>
      <t xml:space="preserve">Buscainmueble</t>
    </r>
    <r>
      <rPr>
        <b val="true"/>
        <sz val="8"/>
        <rFont val="Arial"/>
        <family val="2"/>
      </rPr>
      <t xml:space="preserve">.</t>
    </r>
  </si>
  <si>
    <r>
      <rPr>
        <b val="true"/>
        <sz val="9"/>
        <rFont val="Arial"/>
        <family val="2"/>
      </rPr>
      <t xml:space="preserve">Mercado inmobiliario. Superficie de departamentos usados en venta de tres ambientes (m</t>
    </r>
    <r>
      <rPr>
        <b val="true"/>
        <vertAlign val="superscript"/>
        <sz val="9"/>
        <rFont val="Arial"/>
        <family val="2"/>
      </rPr>
      <t xml:space="preserve">2</t>
    </r>
    <r>
      <rPr>
        <b val="true"/>
        <sz val="9"/>
        <rFont val="Arial"/>
        <family val="2"/>
      </rPr>
      <t xml:space="preserve">), por barrios seleccionados. Ciudad de Buenos Aires. Octubre 2006/octubre 2008</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Boca</t>
  </si>
  <si>
    <t xml:space="preserve">Mercado inmobiliario. Precios de departamentos en alquiler ($), por barrios seleccionados. Ciudad de Buenos Aires. Octubre 2006/octubre 2008</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t xml:space="preserve">Villa del Parque*</t>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octubre 2008</t>
    </r>
  </si>
  <si>
    <t xml:space="preserve">Movimiento intraurbano de pasajeros. Servicios de transporte subterráneo y automotor y circulación vehicular por autopistas de la Ciudad. Tasas de variación interanual (%). Ciudad de Buenos Aires. Enero 2006/abril 2009</t>
  </si>
  <si>
    <t xml:space="preserve">Cantidad de pasajeros</t>
  </si>
  <si>
    <t xml:space="preserve">Circulación vehicular por autopistas (cantidad de vehículos)</t>
  </si>
  <si>
    <t xml:space="preserve">Servicio de subterráneos</t>
  </si>
  <si>
    <r>
      <rPr>
        <sz val="10"/>
        <rFont val="Arial"/>
        <family val="2"/>
      </rPr>
      <t xml:space="preserve">Servicio de  transporte automotor </t>
    </r>
    <r>
      <rPr>
        <vertAlign val="superscript"/>
        <sz val="10"/>
        <rFont val="Arial"/>
        <family val="2"/>
      </rPr>
      <t xml:space="preserve">1</t>
    </r>
  </si>
  <si>
    <t xml:space="preserve">...</t>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t xml:space="preserve">... Dato no disponible a la fecha de presentación de resultados de la publicación</t>
  </si>
  <si>
    <r>
      <rPr>
        <b val="true"/>
        <sz val="8"/>
        <rFont val="Arial"/>
        <family val="2"/>
      </rPr>
      <t xml:space="preserve">Nota</t>
    </r>
    <r>
      <rPr>
        <sz val="8"/>
        <rFont val="Arial"/>
        <family val="2"/>
      </rPr>
      <t xml:space="preserve">: No se incluye en estas comparaciones el flujo vehicular de la Autopista Illia del mes de febrero de 2004, por no disponerse de datos de dicha vía para febrero de 2003.</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6/abril 2009</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r>
      <rPr>
        <vertAlign val="superscript"/>
        <sz val="8"/>
        <rFont val="Arial"/>
        <family val="2"/>
      </rPr>
      <t xml:space="preserve">2</t>
    </r>
    <r>
      <rPr>
        <sz val="8"/>
        <rFont val="Arial"/>
        <family val="2"/>
      </rPr>
      <t xml:space="preserve"> Se trata del flujo vehicular pasante por los puestos de peaje ubicados en la Ciudad de Buenos Aires.</t>
    </r>
  </si>
  <si>
    <t xml:space="preserve">Movimiento interurbano de pasajeros. Servicios de transporte público (colectivos y trenes) y circulación de vehículos particulares. Tasas de variación interanual (%). Ciudad de Buenos Aires. Enero 2006/abril 2009</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6/abril 2009</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kilowats). Ciudad de Buenos Aires. 2005/2009</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09</t>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Años 2004/2009</t>
    </r>
  </si>
  <si>
    <t xml:space="preserve">Tipo de usuario</t>
  </si>
  <si>
    <t xml:space="preserve">Centrales Eléctricas</t>
  </si>
  <si>
    <t xml:space="preserve">GNC</t>
  </si>
  <si>
    <t xml:space="preserve">Entes oficiales</t>
  </si>
  <si>
    <t xml:space="preserve">Variaciones interanuales (%)</t>
  </si>
  <si>
    <r>
      <rPr>
        <b val="true"/>
        <sz val="9"/>
        <rFont val="Arial"/>
        <family val="2"/>
      </rPr>
      <t xml:space="preserve">Nota: </t>
    </r>
    <r>
      <rPr>
        <sz val="9"/>
        <rFont val="Arial"/>
        <family val="2"/>
      </rPr>
      <t xml:space="preserve">Los datos del consumo industrial y de las centrales eléctricas se publican en forma agrupada porque a partir del mes de enero de 2009 el ENARGAS comenzó a informar en conjunto los datos de estos dos tipos de usuarios.  </t>
    </r>
  </si>
  <si>
    <r>
      <rPr>
        <b val="true"/>
        <sz val="8"/>
        <rFont val="Arial"/>
        <family val="2"/>
      </rPr>
      <t xml:space="preserve">Fuente: </t>
    </r>
    <r>
      <rPr>
        <sz val="8"/>
        <rFont val="Arial"/>
        <family val="2"/>
      </rPr>
      <t xml:space="preserve">CEDEM, Dirección General de Estadística y Censos (Ministerio de Hacienda GCBA), sobre la base de datos de ENARGAS.</t>
    </r>
  </si>
  <si>
    <t xml:space="preserve">Residuos domiciliarios. Toneladas recolectadas y variación interanual (%). Ciudad de Buenos Aires. Abril 2005/marzo 2009</t>
  </si>
  <si>
    <t xml:space="preserve">Cantidad de toneladas</t>
  </si>
  <si>
    <t xml:space="preserve">,</t>
  </si>
  <si>
    <r>
      <rPr>
        <b val="true"/>
        <sz val="8"/>
        <rFont val="Arial"/>
        <family val="2"/>
      </rPr>
      <t xml:space="preserve">Fuente: </t>
    </r>
    <r>
      <rPr>
        <sz val="8"/>
        <rFont val="Arial"/>
        <family val="2"/>
      </rPr>
      <t xml:space="preserve">CEDEM, Dirección General de Estadística y Censos (Ministerio de Hacienda GCBA), sobre la base de datos de CEAMSE.</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febrero 2009</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t xml:space="preserve">CEDEM - Dirección General de Estadísticas y Censos (Ministerio de Hacienda GCBA).</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febrero 2009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8- 2009 (al 15 de octubre de 2008). Ciudad de Buenos Aires</t>
  </si>
  <si>
    <t xml:space="preserve">Buque</t>
  </si>
  <si>
    <t xml:space="preserve">Arribos</t>
  </si>
  <si>
    <t xml:space="preserve">Partidas</t>
  </si>
  <si>
    <t xml:space="preserve">Agencia Marítima</t>
  </si>
  <si>
    <t xml:space="preserve">Pasajeros</t>
  </si>
  <si>
    <t xml:space="preserve">Entrada</t>
  </si>
  <si>
    <t xml:space="preserve">Hora</t>
  </si>
  <si>
    <t xml:space="preserve">Procedencia</t>
  </si>
  <si>
    <t xml:space="preserve">Salida</t>
  </si>
  <si>
    <t xml:space="preserve">Destino</t>
  </si>
  <si>
    <t xml:space="preserve">MARCO POLO</t>
  </si>
  <si>
    <t xml:space="preserve">07:30</t>
  </si>
  <si>
    <t xml:space="preserve">MONTEVIDEO</t>
  </si>
  <si>
    <t xml:space="preserve">23:30</t>
  </si>
  <si>
    <t xml:space="preserve">A.M. DELFINO</t>
  </si>
  <si>
    <t xml:space="preserve">MINERVA (ex EXPLORER II)</t>
  </si>
  <si>
    <t xml:space="preserve">08:00</t>
  </si>
  <si>
    <t xml:space="preserve">20:00</t>
  </si>
  <si>
    <t xml:space="preserve">USHUAIA</t>
  </si>
  <si>
    <t xml:space="preserve">ARBUE SERVICE</t>
  </si>
  <si>
    <t xml:space="preserve">DISCOVERY</t>
  </si>
  <si>
    <t xml:space="preserve">07:00</t>
  </si>
  <si>
    <t xml:space="preserve">23:00</t>
  </si>
  <si>
    <t xml:space="preserve">RADIANCE OF THE SEAS</t>
  </si>
  <si>
    <t xml:space="preserve">21:00</t>
  </si>
  <si>
    <t xml:space="preserve">NAVIJET S.A. </t>
  </si>
  <si>
    <t xml:space="preserve">NORWEGIAN SUN</t>
  </si>
  <si>
    <t xml:space="preserve">06:00</t>
  </si>
  <si>
    <t xml:space="preserve">VALPARAISO</t>
  </si>
  <si>
    <t xml:space="preserve">18:00</t>
  </si>
  <si>
    <t xml:space="preserve">INCHCAPE SHIPPING</t>
  </si>
  <si>
    <t xml:space="preserve">MSC SINFONIA</t>
  </si>
  <si>
    <t xml:space="preserve">10:00</t>
  </si>
  <si>
    <t xml:space="preserve">PORTOBELO</t>
  </si>
  <si>
    <t xml:space="preserve">PTA.DEL ESTE</t>
  </si>
  <si>
    <t xml:space="preserve">MEDITERRANEAN</t>
  </si>
  <si>
    <t xml:space="preserve">MSC ARMONIA</t>
  </si>
  <si>
    <t xml:space="preserve">R.DE JANEIRO</t>
  </si>
  <si>
    <t xml:space="preserve">ANDREA</t>
  </si>
  <si>
    <t xml:space="preserve">CADIZ</t>
  </si>
  <si>
    <t xml:space="preserve">NORTEMAR</t>
  </si>
  <si>
    <t xml:space="preserve">09:00</t>
  </si>
  <si>
    <t xml:space="preserve">R. DE JANEIRO</t>
  </si>
  <si>
    <t xml:space="preserve">MSC MUSICA</t>
  </si>
  <si>
    <t xml:space="preserve">19:00</t>
  </si>
  <si>
    <t xml:space="preserve">INSIGNIA</t>
  </si>
  <si>
    <t xml:space="preserve">SILVER CLOUD</t>
  </si>
  <si>
    <t xml:space="preserve">SHIPPING SERVICES</t>
  </si>
  <si>
    <t xml:space="preserve">EUROPA</t>
  </si>
  <si>
    <t xml:space="preserve">T. DA CUNHA</t>
  </si>
  <si>
    <t xml:space="preserve">ULTRAMAR ARG.</t>
  </si>
  <si>
    <t xml:space="preserve">STAR PRINCESS</t>
  </si>
  <si>
    <t xml:space="preserve">17:00</t>
  </si>
  <si>
    <t xml:space="preserve">SANTOS</t>
  </si>
  <si>
    <t xml:space="preserve">COSTA MEDITERRANEA</t>
  </si>
  <si>
    <t xml:space="preserve">SPLENDOUR OF THE SEAS</t>
  </si>
  <si>
    <t xml:space="preserve">COSTA ROMANTICA</t>
  </si>
  <si>
    <t xml:space="preserve">CELEBRATION</t>
  </si>
  <si>
    <t xml:space="preserve">STARLIGHT S.A.</t>
  </si>
  <si>
    <t xml:space="preserve">ANGRA DO REI</t>
  </si>
  <si>
    <t xml:space="preserve">MSC OPERA</t>
  </si>
  <si>
    <t xml:space="preserve">16:00</t>
  </si>
  <si>
    <t xml:space="preserve">AMSTERDAM</t>
  </si>
  <si>
    <t xml:space="preserve">INFINITY</t>
  </si>
  <si>
    <t xml:space="preserve">DELPHIN</t>
  </si>
  <si>
    <t xml:space="preserve">ARBUE SERVICES</t>
  </si>
  <si>
    <t xml:space="preserve">SPIRIT OF ADVENTURE</t>
  </si>
  <si>
    <t xml:space="preserve">CRYSTRAL SYMPHONY</t>
  </si>
  <si>
    <t xml:space="preserve">MULTIMAR S.A.</t>
  </si>
  <si>
    <t xml:space="preserve">MSC SINFONIA       (*)</t>
  </si>
  <si>
    <t xml:space="preserve">ILHABELA</t>
  </si>
  <si>
    <t xml:space="preserve">MISTRAL</t>
  </si>
  <si>
    <t xml:space="preserve">11:00</t>
  </si>
  <si>
    <t xml:space="preserve">MARINER OF THE SEAS</t>
  </si>
  <si>
    <t xml:space="preserve">C.DE HORNOS</t>
  </si>
  <si>
    <t xml:space="preserve">NAVIJET S.A.</t>
  </si>
  <si>
    <t xml:space="preserve">MSC OPERA   </t>
  </si>
  <si>
    <t xml:space="preserve">SHIPPING SEVICES</t>
  </si>
  <si>
    <t xml:space="preserve">PRINSENDAM</t>
  </si>
  <si>
    <t xml:space="preserve">I. MALVINAS</t>
  </si>
  <si>
    <t xml:space="preserve">SHIPPING SERVICE</t>
  </si>
  <si>
    <t xml:space="preserve">UHSUAIA</t>
  </si>
  <si>
    <t xml:space="preserve">SEABOURN PRIDE</t>
  </si>
  <si>
    <t xml:space="preserve">SEVEN SEAS MARINER</t>
  </si>
  <si>
    <t xml:space="preserve">13:00</t>
  </si>
  <si>
    <t xml:space="preserve">CARNIVAL SPLENDOR</t>
  </si>
  <si>
    <t xml:space="preserve">MADRYN</t>
  </si>
  <si>
    <t xml:space="preserve">MONA LISA</t>
  </si>
  <si>
    <t xml:space="preserve">01:00</t>
  </si>
  <si>
    <t xml:space="preserve">ZENITH</t>
  </si>
  <si>
    <t xml:space="preserve">BUZIOS</t>
  </si>
  <si>
    <t xml:space="preserve">NORTEMAR S.A.</t>
  </si>
  <si>
    <t xml:space="preserve">SAN PABLO</t>
  </si>
  <si>
    <t xml:space="preserve">MSC ZENITH </t>
  </si>
  <si>
    <t xml:space="preserve">STARLIGHT</t>
  </si>
  <si>
    <t xml:space="preserve">COLUMBUS</t>
  </si>
  <si>
    <t xml:space="preserve">ULTRAMAR</t>
  </si>
  <si>
    <r>
      <rPr>
        <b val="true"/>
        <sz val="8"/>
        <rFont val="Arial"/>
        <family val="2"/>
      </rPr>
      <t xml:space="preserve">Fuente:</t>
    </r>
    <r>
      <rPr>
        <sz val="8"/>
        <rFont val="Arial"/>
        <family val="2"/>
      </rPr>
      <t xml:space="preserve"> CEDEM, Dirección General de Estadística y Censos (Ministerio de Hacienda GCBA), sobre la base de datos de AGP, Puerto de Buenos Aires.</t>
    </r>
  </si>
  <si>
    <t xml:space="preserve">Libros. Fichas registradas en el ISBN, y variación interanual. Argentina. Años 2001/2007</t>
  </si>
  <si>
    <t xml:space="preserve">Mes</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Variación Interanual </t>
  </si>
  <si>
    <r>
      <rPr>
        <b val="true"/>
        <sz val="8"/>
        <rFont val="Arial"/>
        <family val="2"/>
      </rPr>
      <t xml:space="preserve">Fuente</t>
    </r>
    <r>
      <rPr>
        <sz val="8"/>
        <rFont val="Arial"/>
        <family val="2"/>
      </rPr>
      <t xml:space="preserve">: CEDEM, Dirección General de Estadística y Censos (Ministerio de Hacienda GCBA), sobre la base de datos de la Cámara Argentina del Libro (CAL) y estimaciones propias.</t>
    </r>
  </si>
  <si>
    <t xml:space="preserve">Música. Ventas por repertorio. En unidades e importes. Argentina. Años 2005/mayo 2009</t>
  </si>
  <si>
    <t xml:space="preserve">Local</t>
  </si>
  <si>
    <t xml:space="preserve">Español</t>
  </si>
  <si>
    <t xml:space="preserve">Inglés y otros</t>
  </si>
  <si>
    <t xml:space="preserve">Compilados</t>
  </si>
  <si>
    <t xml:space="preserve">Clásic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e importes. Argentina. Años 2005/mayo 2009</t>
  </si>
  <si>
    <t xml:space="preserve">Unidades</t>
  </si>
  <si>
    <t xml:space="preserve">Importes</t>
  </si>
  <si>
    <t xml:space="preserve">Cassette</t>
  </si>
  <si>
    <t xml:space="preserve">CD</t>
  </si>
  <si>
    <t xml:space="preserve">DVD</t>
  </si>
  <si>
    <t xml:space="preserve">Otros</t>
  </si>
  <si>
    <t xml:space="preserve">Cassete</t>
  </si>
  <si>
    <t xml:space="preserve">junio</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08</t>
  </si>
  <si>
    <t xml:space="preserve">Espectadores</t>
  </si>
  <si>
    <t xml:space="preserve">Recaudación       (en $)</t>
  </si>
  <si>
    <r>
      <rPr>
        <b val="true"/>
        <sz val="8"/>
        <rFont val="Arial"/>
        <family val="2"/>
      </rPr>
      <t xml:space="preserve">Fuente</t>
    </r>
    <r>
      <rPr>
        <sz val="8"/>
        <rFont val="Arial"/>
        <family val="2"/>
      </rPr>
      <t xml:space="preserve">: CEDEM, Dirección General de Estadística y Censos (Ministerio de Haxienda GCBA), sobre la base de datos de INDEC y SICA.</t>
    </r>
  </si>
  <si>
    <t xml:space="preserve">Cine. Salas y espectadores en Shopping Centres. Ciudad de Buenos Aires y Conurbano Bonaerense. Años 2005/marzo 2009</t>
  </si>
  <si>
    <t xml:space="preserve">Salas</t>
  </si>
  <si>
    <t xml:space="preserve">Espectadores por sala</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Enero 2003/mayo 2009</t>
  </si>
  <si>
    <t xml:space="preserve">Argentina</t>
  </si>
  <si>
    <t xml:space="preserve">Argentina en coproducción</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8</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1er. trimestre 2009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1er. trimestre 2009</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Enero 2006/ marzo 2009</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Marzo 2007/ marzo 2009</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6/ mayo 2009</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 y participación en total país (%). Ciudad de Buenos Aires y Argentina. 1993-1er.trimestre 2009</t>
  </si>
  <si>
    <t xml:space="preserve">Año</t>
  </si>
  <si>
    <t xml:space="preserve"> CBA/Total país (%)</t>
  </si>
  <si>
    <t xml:space="preserve">Monto (en millones de U$S FOB)</t>
  </si>
  <si>
    <t xml:space="preserve">Var. Interanual (%)</t>
  </si>
  <si>
    <t xml:space="preserve">2008 *</t>
  </si>
  <si>
    <r>
      <rPr>
        <sz val="9"/>
        <rFont val="Arial"/>
        <family val="2"/>
      </rPr>
      <t xml:space="preserve">1 Trim 2009</t>
    </r>
    <r>
      <rPr>
        <vertAlign val="superscript"/>
        <sz val="9"/>
        <rFont val="Arial"/>
        <family val="2"/>
      </rPr>
      <t xml:space="preserve">e</t>
    </r>
  </si>
  <si>
    <t xml:space="preserve">* Dato provisorio</t>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2001-1er.trimestre 2009</t>
  </si>
  <si>
    <t xml:space="preserve"> 2008 *</t>
  </si>
  <si>
    <r>
      <rPr>
        <sz val="10"/>
        <rFont val="Arial"/>
        <family val="2"/>
      </rPr>
      <t xml:space="preserve">1 Trim 2009</t>
    </r>
    <r>
      <rPr>
        <vertAlign val="superscript"/>
        <sz val="10"/>
        <rFont val="Arial"/>
        <family val="2"/>
      </rPr>
      <t xml:space="preserve">e</t>
    </r>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7</t>
    </r>
  </si>
  <si>
    <r>
      <rPr>
        <b val="true"/>
        <sz val="10"/>
        <rFont val="Arial"/>
        <family val="2"/>
      </rPr>
      <t xml:space="preserve">2007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7">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
    <numFmt numFmtId="172" formatCode="[$-409]mmm\-yy"/>
    <numFmt numFmtId="173" formatCode="0.0%"/>
    <numFmt numFmtId="174" formatCode="@"/>
    <numFmt numFmtId="175" formatCode="0.0"/>
    <numFmt numFmtId="176" formatCode="_ * #,##0_ ;_ * \-#,##0_ ;_ * \-_ ;_ @_ "/>
    <numFmt numFmtId="177" formatCode="#,##0.0_ ;\-#,##0.0\ "/>
    <numFmt numFmtId="178" formatCode="#,##0.0"/>
    <numFmt numFmtId="179" formatCode="0"/>
    <numFmt numFmtId="180" formatCode="General"/>
    <numFmt numFmtId="181" formatCode="dd\-mm\-yy"/>
    <numFmt numFmtId="182" formatCode="[$-409]m/d/yyyy"/>
    <numFmt numFmtId="183" formatCode="[$$-2C0A]\ #,##0.0"/>
    <numFmt numFmtId="184" formatCode="[$$-2C0A]\ #,##0"/>
    <numFmt numFmtId="185" formatCode="0.00"/>
    <numFmt numFmtId="186" formatCode="#,##0.00"/>
    <numFmt numFmtId="187" formatCode="0;[RED]0"/>
    <numFmt numFmtId="188" formatCode="#,##0;[RED]#,##0"/>
    <numFmt numFmtId="189" formatCode="0.00;[RED]0.00"/>
    <numFmt numFmtId="190" formatCode="_ * #,##0.0_ ;_ * \-#,##0.0_ ;_ * \-_ ;_ @_ "/>
  </numFmts>
  <fonts count="6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vertAlign val="superscript"/>
      <sz val="9"/>
      <name val="Arial"/>
      <family val="2"/>
    </font>
    <font>
      <vertAlign val="superscript"/>
      <sz val="8"/>
      <name val="Arial"/>
      <family val="2"/>
    </font>
    <font>
      <sz val="8"/>
      <name val="Arial"/>
      <family val="0"/>
    </font>
    <font>
      <b val="true"/>
      <sz val="7"/>
      <name val="Arial Narrow"/>
      <family val="2"/>
    </font>
    <font>
      <sz val="7"/>
      <name val="Arial Narrow"/>
      <family val="2"/>
    </font>
    <font>
      <b val="true"/>
      <sz val="7"/>
      <name val="Arial"/>
      <family val="2"/>
    </font>
    <font>
      <sz val="7"/>
      <name val="Arial"/>
      <family val="2"/>
    </font>
    <font>
      <sz val="10"/>
      <color rgb="FFFF0000"/>
      <name val="Arial"/>
      <family val="2"/>
    </font>
    <font>
      <i val="true"/>
      <sz val="8"/>
      <name val="Arial"/>
      <family val="2"/>
    </font>
    <font>
      <b val="true"/>
      <vertAlign val="superscript"/>
      <sz val="9"/>
      <name val="Arial"/>
      <family val="2"/>
    </font>
    <font>
      <b val="true"/>
      <vertAlign val="subscript"/>
      <sz val="9"/>
      <name val="Arial"/>
      <family val="2"/>
    </font>
    <font>
      <b val="true"/>
      <i val="true"/>
      <sz val="10"/>
      <name val="Arial"/>
      <family val="2"/>
    </font>
    <font>
      <i val="true"/>
      <sz val="10"/>
      <name val="Arial"/>
      <family val="2"/>
    </font>
    <font>
      <b val="true"/>
      <sz val="9"/>
      <color rgb="FF000000"/>
      <name val="Arial"/>
      <family val="2"/>
    </font>
    <font>
      <sz val="9"/>
      <color rgb="FF000000"/>
      <name val="Arial"/>
      <family val="2"/>
    </font>
    <font>
      <b val="true"/>
      <i val="true"/>
      <sz val="9"/>
      <name val="Arial"/>
      <family val="2"/>
    </font>
    <font>
      <b val="true"/>
      <i val="true"/>
      <sz val="8"/>
      <name val="Arial"/>
      <family val="2"/>
    </font>
    <font>
      <u val="single"/>
      <sz val="8"/>
      <color rgb="FF0000FF"/>
      <name val="Arial"/>
      <family val="2"/>
    </font>
    <font>
      <i val="true"/>
      <sz val="8"/>
      <name val="Arial Narrow"/>
      <family val="2"/>
    </font>
    <font>
      <b val="true"/>
      <sz val="10"/>
      <color rgb="FF000000"/>
      <name val="Arial"/>
      <family val="2"/>
    </font>
    <font>
      <sz val="12"/>
      <name val="Arial"/>
      <family val="2"/>
    </font>
    <font>
      <b val="true"/>
      <sz val="8"/>
      <color rgb="FF000000"/>
      <name val="Arial"/>
      <family val="2"/>
    </font>
    <font>
      <sz val="8"/>
      <color rgb="FF000000"/>
      <name val="Arial"/>
      <family val="2"/>
    </font>
    <font>
      <u val="single"/>
      <sz val="9"/>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41">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n"/>
      <bottom/>
      <diagonal/>
    </border>
    <border diagonalUp="false" diagonalDown="false">
      <left/>
      <right/>
      <top style="thick"/>
      <bottom style="thin"/>
      <diagonal/>
    </border>
    <border diagonalUp="false" diagonalDown="false">
      <left/>
      <right/>
      <top style="thin"/>
      <bottom style="thin"/>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top style="medium"/>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1"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2"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73" fontId="22" fillId="0" borderId="14" xfId="19" applyFont="true" applyBorder="true" applyAlignment="true" applyProtection="true">
      <alignment horizontal="right"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true" indent="0" shrinkToFit="false"/>
      <protection locked="true" hidden="false"/>
    </xf>
    <xf numFmtId="173"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3" fontId="10" fillId="0" borderId="11"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4" fontId="16"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5" fontId="22" fillId="0"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16" applyFont="true" applyBorder="true" applyAlignment="true" applyProtection="tru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16"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5" fontId="10"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8" fontId="22" fillId="0" borderId="11" xfId="0" applyFont="true" applyBorder="true" applyAlignment="true" applyProtection="false">
      <alignment horizontal="center" vertical="bottom" textRotation="0" wrapText="false" indent="0" shrinkToFit="false"/>
      <protection locked="true" hidden="false"/>
    </xf>
    <xf numFmtId="175" fontId="22"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center" textRotation="0" wrapText="false" indent="0" shrinkToFit="false"/>
      <protection locked="true" hidden="false"/>
    </xf>
    <xf numFmtId="173" fontId="10" fillId="0" borderId="11"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5" fontId="22" fillId="0" borderId="0" xfId="19" applyFont="true" applyBorder="true" applyAlignment="true" applyProtection="tru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79"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5" fontId="22" fillId="0" borderId="0" xfId="0" applyFont="true" applyBorder="false" applyAlignment="true" applyProtection="false">
      <alignment horizontal="right"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5"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true" indent="0" shrinkToFit="false"/>
      <protection locked="true" hidden="false"/>
    </xf>
    <xf numFmtId="175" fontId="22"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79"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true" applyProtection="false">
      <alignment horizontal="right" vertical="bottom" textRotation="0" wrapText="true" indent="0" shrinkToFit="false"/>
      <protection locked="true" hidden="false"/>
    </xf>
    <xf numFmtId="175" fontId="7" fillId="0" borderId="11"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4" fontId="39" fillId="0" borderId="14" xfId="0" applyFont="true" applyBorder="true" applyAlignment="true" applyProtection="false">
      <alignment horizontal="justify"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left" vertical="bottom" textRotation="0" wrapText="tru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73" fontId="10" fillId="0" borderId="5"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4" fontId="22" fillId="0" borderId="17" xfId="0" applyFont="true" applyBorder="true" applyAlignment="true" applyProtection="false">
      <alignment horizontal="center" vertical="center" textRotation="0" wrapText="true" indent="0" shrinkToFit="false"/>
      <protection locked="true" hidden="false"/>
    </xf>
    <xf numFmtId="174" fontId="22"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right" vertical="bottom" textRotation="0" wrapText="false" indent="0" shrinkToFit="false"/>
      <protection locked="true" hidden="false"/>
    </xf>
    <xf numFmtId="165" fontId="10" fillId="0" borderId="14" xfId="0" applyFont="true" applyBorder="true" applyAlignment="true" applyProtection="false">
      <alignment horizontal="right" vertical="center" textRotation="0" wrapText="true" indent="0" shrinkToFit="false"/>
      <protection locked="true" hidden="false"/>
    </xf>
    <xf numFmtId="165" fontId="10" fillId="0" borderId="14" xfId="0" applyFont="true" applyBorder="true" applyAlignment="true" applyProtection="true">
      <alignment horizontal="right"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73" fontId="43"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78" fontId="22" fillId="0" borderId="11"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false"/>
      <protection locked="true" hidden="false"/>
    </xf>
    <xf numFmtId="165" fontId="22" fillId="0" borderId="16" xfId="0" applyFont="true" applyBorder="true" applyAlignment="true" applyProtection="false">
      <alignment horizontal="right" vertical="center" textRotation="0" wrapText="false" indent="0" shrinkToFit="false"/>
      <protection locked="true" hidden="false"/>
    </xf>
    <xf numFmtId="165" fontId="22" fillId="0" borderId="1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78" fontId="22" fillId="0" borderId="16"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5" fontId="22" fillId="0" borderId="16"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9" fontId="21" fillId="0" borderId="16"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79" fontId="22"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9" fontId="21"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22" fillId="0" borderId="16"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3" fontId="10" fillId="0" borderId="5"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7" fillId="0" borderId="11"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19" applyFont="true" applyBorder="true" applyAlignment="true" applyProtection="true">
      <alignment horizontal="right" vertical="top" textRotation="0" wrapText="true" indent="0" shrinkToFit="false"/>
      <protection locked="true" hidden="false"/>
    </xf>
    <xf numFmtId="173" fontId="10" fillId="0" borderId="0" xfId="19" applyFont="true" applyBorder="tru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top" textRotation="0" wrapText="tru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general" vertical="bottom" textRotation="0" wrapText="false" indent="0" shrinkToFit="false"/>
      <protection locked="true" hidden="false"/>
    </xf>
    <xf numFmtId="175" fontId="10" fillId="0" borderId="11" xfId="0" applyFont="true" applyBorder="true" applyAlignment="false" applyProtection="false">
      <alignment horizontal="general" vertical="bottom" textRotation="0" wrapText="false" indent="0" shrinkToFit="false"/>
      <protection locked="true" hidden="false"/>
    </xf>
    <xf numFmtId="175" fontId="10" fillId="0" borderId="11" xfId="0" applyFont="true" applyBorder="true" applyAlignment="true" applyProtection="false">
      <alignment horizontal="general" vertical="bottom"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true" applyAlignment="true" applyProtection="false">
      <alignment horizontal="justify"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false" indent="0" shrinkToFit="false"/>
      <protection locked="true" hidden="false"/>
    </xf>
    <xf numFmtId="175" fontId="49" fillId="0" borderId="0" xfId="0" applyFont="true" applyBorder="true" applyAlignment="true" applyProtection="false">
      <alignment horizontal="center" vertical="center" textRotation="0" wrapText="false" indent="0" shrinkToFit="false"/>
      <protection locked="true" hidden="false"/>
    </xf>
    <xf numFmtId="180" fontId="49"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75" fontId="22" fillId="0" borderId="23"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5" fontId="22" fillId="0" borderId="25"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75" fontId="50" fillId="0" borderId="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75" fontId="50" fillId="0" borderId="11" xfId="0" applyFont="true" applyBorder="true" applyAlignment="true" applyProtection="false">
      <alignment horizontal="center" vertical="center" textRotation="0" wrapText="false" indent="0" shrinkToFit="false"/>
      <protection locked="true" hidden="false"/>
    </xf>
    <xf numFmtId="178" fontId="49" fillId="0" borderId="14" xfId="0" applyFont="true" applyBorder="true" applyAlignment="true" applyProtection="false">
      <alignment horizontal="center" vertical="center" textRotation="0" wrapText="true" indent="0" shrinkToFit="false"/>
      <protection locked="true" hidden="false"/>
    </xf>
    <xf numFmtId="178" fontId="49" fillId="0" borderId="14" xfId="0" applyFont="true" applyBorder="true" applyAlignment="true" applyProtection="false">
      <alignment horizontal="center" vertical="center" textRotation="0" wrapText="false" indent="0" shrinkToFit="false"/>
      <protection locked="true" hidden="false"/>
    </xf>
    <xf numFmtId="178" fontId="49" fillId="0" borderId="27" xfId="0" applyFont="true" applyBorder="true" applyAlignment="true" applyProtection="false">
      <alignment horizontal="center" vertical="center" textRotation="0" wrapText="false" indent="0" shrinkToFit="false"/>
      <protection locked="true" hidden="false"/>
    </xf>
    <xf numFmtId="178" fontId="50" fillId="0" borderId="0" xfId="0" applyFont="true" applyBorder="true" applyAlignment="true" applyProtection="false">
      <alignment horizontal="center" vertical="center" textRotation="0" wrapText="true" indent="0" shrinkToFit="false"/>
      <protection locked="true" hidden="false"/>
    </xf>
    <xf numFmtId="178" fontId="50" fillId="0" borderId="0" xfId="0" applyFont="true" applyBorder="true" applyAlignment="true" applyProtection="false">
      <alignment horizontal="center" vertical="center" textRotation="0" wrapText="false" indent="0" shrinkToFit="false"/>
      <protection locked="true" hidden="false"/>
    </xf>
    <xf numFmtId="178" fontId="50" fillId="0" borderId="24" xfId="0" applyFont="true" applyBorder="true" applyAlignment="true" applyProtection="false">
      <alignment horizontal="center" vertical="center" textRotation="0" wrapText="false" indent="0" shrinkToFit="false"/>
      <protection locked="true" hidden="false"/>
    </xf>
    <xf numFmtId="178" fontId="50" fillId="0" borderId="11" xfId="0" applyFont="true" applyBorder="true" applyAlignment="true" applyProtection="false">
      <alignment horizontal="center" vertical="center" textRotation="0" wrapText="true" indent="0" shrinkToFit="false"/>
      <protection locked="true" hidden="false"/>
    </xf>
    <xf numFmtId="178" fontId="50" fillId="0" borderId="11" xfId="0" applyFont="true" applyBorder="true" applyAlignment="true" applyProtection="false">
      <alignment horizontal="center" vertical="center" textRotation="0" wrapText="false" indent="0" shrinkToFit="false"/>
      <protection locked="true" hidden="false"/>
    </xf>
    <xf numFmtId="178" fontId="5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true" indent="0" shrinkToFit="false"/>
      <protection locked="true" hidden="false"/>
    </xf>
    <xf numFmtId="178" fontId="49" fillId="0" borderId="24" xfId="0" applyFont="true" applyBorder="true" applyAlignment="true" applyProtection="false">
      <alignment horizontal="center" vertical="center" textRotation="0" wrapText="false" indent="0" shrinkToFit="false"/>
      <protection locked="true" hidden="false"/>
    </xf>
    <xf numFmtId="178" fontId="50" fillId="0" borderId="28"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tru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11"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7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34"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28" xfId="0" applyFont="true" applyBorder="true" applyAlignment="true" applyProtection="false">
      <alignment horizontal="center" vertical="bottom" textRotation="0" wrapText="false" indent="0" shrinkToFit="false"/>
      <protection locked="true" hidden="false"/>
    </xf>
    <xf numFmtId="165" fontId="7" fillId="0" borderId="24" xfId="0" applyFont="true" applyBorder="true" applyAlignment="true" applyProtection="false">
      <alignment horizontal="center" vertical="bottom" textRotation="0" wrapText="false" indent="0" shrinkToFit="false"/>
      <protection locked="true" hidden="false"/>
    </xf>
    <xf numFmtId="171" fontId="7" fillId="0" borderId="0" xfId="19" applyFont="true" applyBorder="true" applyAlignment="true" applyProtection="true">
      <alignment horizontal="center" vertical="bottom" textRotation="0" wrapText="false" indent="0" shrinkToFit="false"/>
      <protection locked="true" hidden="false"/>
    </xf>
    <xf numFmtId="173" fontId="7" fillId="0" borderId="0" xfId="19" applyFont="true" applyBorder="true" applyAlignment="true" applyProtection="tru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bottom" textRotation="0" wrapText="false" indent="0" shrinkToFit="false"/>
      <protection locked="true" hidden="false"/>
    </xf>
    <xf numFmtId="165" fontId="7" fillId="0" borderId="24"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28"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65" fontId="7" fillId="0" borderId="28" xfId="0" applyFont="true" applyBorder="true" applyAlignment="true" applyProtection="false">
      <alignment horizontal="center" vertical="bottom" textRotation="0" wrapText="false" indent="0" shrinkToFit="false"/>
      <protection locked="true" hidden="false"/>
    </xf>
    <xf numFmtId="165" fontId="7" fillId="0" borderId="24"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19" applyFont="true" applyBorder="true" applyAlignment="true" applyProtection="true">
      <alignment horizontal="center" vertical="bottom" textRotation="0" wrapText="fals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5" fontId="7" fillId="0" borderId="26"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7" fillId="0" borderId="33" xfId="0" applyFont="true" applyBorder="true" applyAlignment="true" applyProtection="false">
      <alignment horizontal="center" vertical="bottom" textRotation="0" wrapText="false" indent="0" shrinkToFit="false"/>
      <protection locked="true" hidden="false"/>
    </xf>
    <xf numFmtId="173" fontId="7" fillId="0" borderId="11" xfId="19" applyFont="true" applyBorder="true" applyAlignment="true" applyProtection="tru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3" fontId="7" fillId="0" borderId="28"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7" fillId="0" borderId="26" xfId="0" applyFont="true" applyBorder="true" applyAlignment="true" applyProtection="false">
      <alignment horizontal="center" vertical="bottom" textRotation="0" wrapText="false" indent="0" shrinkToFit="false"/>
      <protection locked="true" hidden="false"/>
    </xf>
    <xf numFmtId="173" fontId="7" fillId="0" borderId="11" xfId="0" applyFont="true" applyBorder="true" applyAlignment="true" applyProtection="false">
      <alignment horizontal="center" vertical="bottom" textRotation="0" wrapText="false" indent="0" shrinkToFit="false"/>
      <protection locked="true" hidden="false"/>
    </xf>
    <xf numFmtId="173" fontId="7" fillId="0" borderId="33"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33" fillId="0" borderId="14"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51" fillId="0" borderId="35" xfId="57" applyFont="true" applyBorder="true" applyAlignment="true" applyProtection="false">
      <alignment horizontal="center" vertical="center" textRotation="0" wrapText="false" indent="0" shrinkToFit="true"/>
      <protection locked="true" hidden="false"/>
    </xf>
    <xf numFmtId="165" fontId="51" fillId="0" borderId="36" xfId="57" applyFont="true" applyBorder="true" applyAlignment="true" applyProtection="false">
      <alignment horizontal="center" vertical="center" textRotation="0" wrapText="false" indent="0" shrinkToFit="true"/>
      <protection locked="true" hidden="false"/>
    </xf>
    <xf numFmtId="165" fontId="52" fillId="0" borderId="36" xfId="57" applyFont="true" applyBorder="true" applyAlignment="true" applyProtection="false">
      <alignment horizontal="left" vertical="center" textRotation="0" wrapText="false" indent="0" shrinkToFit="false"/>
      <protection locked="true" hidden="false"/>
    </xf>
    <xf numFmtId="165" fontId="52" fillId="0" borderId="36" xfId="57" applyFont="true" applyBorder="true" applyAlignment="true" applyProtection="false">
      <alignment horizontal="center" vertical="center" textRotation="0" wrapText="false" indent="0" shrinkToFit="false"/>
      <protection locked="true" hidden="false"/>
    </xf>
    <xf numFmtId="165" fontId="51" fillId="0" borderId="37" xfId="57" applyFont="true" applyBorder="true" applyAlignment="true" applyProtection="false">
      <alignment horizontal="center" vertical="center" textRotation="0" wrapText="false" indent="0" shrinkToFit="true"/>
      <protection locked="true" hidden="false"/>
    </xf>
    <xf numFmtId="165" fontId="10" fillId="0" borderId="0" xfId="57" applyFont="true" applyBorder="true" applyAlignment="false" applyProtection="false">
      <alignment horizontal="general" vertical="bottom" textRotation="0" wrapText="false" indent="0" shrinkToFit="false"/>
      <protection locked="true" hidden="false"/>
    </xf>
    <xf numFmtId="165" fontId="10" fillId="0" borderId="0" xfId="57" applyFont="true" applyBorder="false" applyAlignment="false" applyProtection="false">
      <alignment horizontal="general" vertical="bottom" textRotation="0" wrapText="false" indent="0" shrinkToFit="false"/>
      <protection locked="true" hidden="false"/>
    </xf>
    <xf numFmtId="179" fontId="41" fillId="0" borderId="38" xfId="57" applyFont="true" applyBorder="true" applyAlignment="false" applyProtection="false">
      <alignment horizontal="general" vertical="bottom" textRotation="0" wrapText="false" indent="0" shrinkToFit="false"/>
      <protection locked="true" hidden="false"/>
    </xf>
    <xf numFmtId="165" fontId="41" fillId="0" borderId="32" xfId="57" applyFont="true" applyBorder="true" applyAlignment="true" applyProtection="false">
      <alignment horizontal="center" vertical="bottom" textRotation="0" wrapText="false" indent="0" shrinkToFit="false"/>
      <protection locked="true" hidden="false"/>
    </xf>
    <xf numFmtId="165" fontId="41" fillId="0" borderId="1" xfId="57" applyFont="true" applyBorder="true" applyAlignment="true" applyProtection="false">
      <alignment horizontal="center" vertical="bottom" textRotation="0" wrapText="false" indent="0" shrinkToFit="false"/>
      <protection locked="true" hidden="false"/>
    </xf>
    <xf numFmtId="165" fontId="41" fillId="0" borderId="31" xfId="57" applyFont="true" applyBorder="true" applyAlignment="true" applyProtection="false">
      <alignment horizontal="center" vertical="bottom" textRotation="0" wrapText="false" indent="0" shrinkToFit="false"/>
      <protection locked="true" hidden="false"/>
    </xf>
    <xf numFmtId="183" fontId="41" fillId="0" borderId="32" xfId="57" applyFont="true" applyBorder="true" applyAlignment="true" applyProtection="false">
      <alignment horizontal="center" vertical="bottom" textRotation="0" wrapText="false" indent="0" shrinkToFit="false"/>
      <protection locked="true" hidden="false"/>
    </xf>
    <xf numFmtId="183" fontId="41" fillId="0" borderId="1" xfId="57" applyFont="true" applyBorder="true" applyAlignment="true" applyProtection="false">
      <alignment horizontal="center" vertical="bottom" textRotation="0" wrapText="false" indent="0" shrinkToFit="false"/>
      <protection locked="true" hidden="false"/>
    </xf>
    <xf numFmtId="183" fontId="41" fillId="0" borderId="31" xfId="57" applyFont="true" applyBorder="true" applyAlignment="true" applyProtection="false">
      <alignment horizontal="center" vertical="bottom" textRotation="0" wrapText="false" indent="0" shrinkToFit="false"/>
      <protection locked="true" hidden="false"/>
    </xf>
    <xf numFmtId="179" fontId="41" fillId="0" borderId="28" xfId="57" applyFont="true" applyBorder="true" applyAlignment="false" applyProtection="false">
      <alignment horizontal="general" vertical="bottom" textRotation="0" wrapText="false" indent="0" shrinkToFit="false"/>
      <protection locked="true" hidden="false"/>
    </xf>
    <xf numFmtId="165" fontId="41" fillId="0" borderId="39" xfId="57" applyFont="true" applyBorder="true" applyAlignment="true" applyProtection="false">
      <alignment horizontal="center" vertical="bottom" textRotation="0" wrapText="false" indent="0" shrinkToFit="false"/>
      <protection locked="true" hidden="false"/>
    </xf>
    <xf numFmtId="165" fontId="41" fillId="0" borderId="16" xfId="57" applyFont="true" applyBorder="true" applyAlignment="true" applyProtection="false">
      <alignment horizontal="center" vertical="bottom" textRotation="0" wrapText="false" indent="0" shrinkToFit="false"/>
      <protection locked="true" hidden="false"/>
    </xf>
    <xf numFmtId="165" fontId="41" fillId="0" borderId="21" xfId="57" applyFont="true" applyBorder="true" applyAlignment="true" applyProtection="false">
      <alignment horizontal="center" vertical="bottom" textRotation="0" wrapText="false" indent="0" shrinkToFit="false"/>
      <protection locked="true" hidden="false"/>
    </xf>
    <xf numFmtId="183" fontId="41" fillId="0" borderId="39" xfId="57" applyFont="true" applyBorder="true" applyAlignment="true" applyProtection="false">
      <alignment horizontal="center" vertical="bottom" textRotation="0" wrapText="false" indent="0" shrinkToFit="false"/>
      <protection locked="true" hidden="false"/>
    </xf>
    <xf numFmtId="183" fontId="41" fillId="0" borderId="16" xfId="57" applyFont="true" applyBorder="true" applyAlignment="true" applyProtection="false">
      <alignment horizontal="center" vertical="bottom" textRotation="0" wrapText="false" indent="0" shrinkToFit="false"/>
      <protection locked="true" hidden="false"/>
    </xf>
    <xf numFmtId="183" fontId="41" fillId="0" borderId="21" xfId="57" applyFont="true" applyBorder="true" applyAlignment="true" applyProtection="false">
      <alignment horizontal="center" vertical="bottom" textRotation="0" wrapText="false" indent="0" shrinkToFit="false"/>
      <protection locked="true" hidden="false"/>
    </xf>
    <xf numFmtId="165" fontId="42" fillId="0" borderId="28" xfId="57" applyFont="true" applyBorder="true" applyAlignment="false" applyProtection="false">
      <alignment horizontal="general" vertical="bottom" textRotation="0" wrapText="false" indent="0" shrinkToFit="false"/>
      <protection locked="true" hidden="false"/>
    </xf>
    <xf numFmtId="165" fontId="42" fillId="0" borderId="24" xfId="57" applyFont="true" applyBorder="true" applyAlignment="true" applyProtection="false">
      <alignment horizontal="center" vertical="bottom" textRotation="0" wrapText="false" indent="0" shrinkToFit="false"/>
      <protection locked="true" hidden="false"/>
    </xf>
    <xf numFmtId="165" fontId="42" fillId="0" borderId="0" xfId="57" applyFont="true" applyBorder="true" applyAlignment="true" applyProtection="false">
      <alignment horizontal="center" vertical="bottom" textRotation="0" wrapText="false" indent="0" shrinkToFit="false"/>
      <protection locked="true" hidden="false"/>
    </xf>
    <xf numFmtId="165" fontId="42" fillId="0" borderId="28" xfId="57" applyFont="true" applyBorder="true" applyAlignment="true" applyProtection="false">
      <alignment horizontal="center" vertical="bottom" textRotation="0" wrapText="false" indent="0" shrinkToFit="false"/>
      <protection locked="true" hidden="false"/>
    </xf>
    <xf numFmtId="183" fontId="42" fillId="0" borderId="24" xfId="57" applyFont="true" applyBorder="true" applyAlignment="true" applyProtection="false">
      <alignment horizontal="center" vertical="bottom" textRotation="0" wrapText="false" indent="0" shrinkToFit="false"/>
      <protection locked="true" hidden="false"/>
    </xf>
    <xf numFmtId="183" fontId="42" fillId="0" borderId="0" xfId="57" applyFont="true" applyBorder="true" applyAlignment="true" applyProtection="false">
      <alignment horizontal="center" vertical="bottom" textRotation="0" wrapText="false" indent="0" shrinkToFit="false"/>
      <protection locked="true" hidden="false"/>
    </xf>
    <xf numFmtId="183" fontId="42" fillId="0" borderId="28" xfId="57" applyFont="true" applyBorder="true" applyAlignment="true" applyProtection="false">
      <alignment horizontal="center" vertical="bottom" textRotation="0" wrapText="false" indent="0" shrinkToFit="false"/>
      <protection locked="true" hidden="false"/>
    </xf>
    <xf numFmtId="165" fontId="42" fillId="0" borderId="33" xfId="57" applyFont="true" applyBorder="true" applyAlignment="false" applyProtection="false">
      <alignment horizontal="general" vertical="bottom" textRotation="0" wrapText="false" indent="0" shrinkToFit="false"/>
      <protection locked="true" hidden="false"/>
    </xf>
    <xf numFmtId="165" fontId="42" fillId="0" borderId="26" xfId="57" applyFont="true" applyBorder="true" applyAlignment="true" applyProtection="false">
      <alignment horizontal="center" vertical="bottom" textRotation="0" wrapText="false" indent="0" shrinkToFit="false"/>
      <protection locked="true" hidden="false"/>
    </xf>
    <xf numFmtId="165" fontId="42" fillId="0" borderId="11" xfId="57" applyFont="true" applyBorder="true" applyAlignment="true" applyProtection="false">
      <alignment horizontal="center" vertical="bottom" textRotation="0" wrapText="false" indent="0" shrinkToFit="false"/>
      <protection locked="true" hidden="false"/>
    </xf>
    <xf numFmtId="165" fontId="42" fillId="0" borderId="33" xfId="57" applyFont="true" applyBorder="true" applyAlignment="true" applyProtection="false">
      <alignment horizontal="center" vertical="bottom" textRotation="0" wrapText="false" indent="0" shrinkToFit="false"/>
      <protection locked="true" hidden="false"/>
    </xf>
    <xf numFmtId="183" fontId="42" fillId="0" borderId="26" xfId="57" applyFont="true" applyBorder="true" applyAlignment="true" applyProtection="false">
      <alignment horizontal="center" vertical="bottom" textRotation="0" wrapText="false" indent="0" shrinkToFit="false"/>
      <protection locked="true" hidden="false"/>
    </xf>
    <xf numFmtId="183" fontId="42" fillId="0" borderId="11" xfId="57" applyFont="true" applyBorder="true" applyAlignment="true" applyProtection="false">
      <alignment horizontal="center" vertical="bottom" textRotation="0" wrapText="false" indent="0" shrinkToFit="false"/>
      <protection locked="true" hidden="false"/>
    </xf>
    <xf numFmtId="183" fontId="42" fillId="0" borderId="33" xfId="57" applyFont="true" applyBorder="true" applyAlignment="true" applyProtection="fals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53"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10" fillId="0" borderId="11" xfId="57" applyFont="true" applyBorder="true" applyAlignment="true" applyProtection="false">
      <alignment horizontal="center" vertical="center" textRotation="0" wrapText="false" indent="0" shrinkToFit="false"/>
      <protection locked="true" hidden="false"/>
    </xf>
    <xf numFmtId="165" fontId="48" fillId="0" borderId="26" xfId="57" applyFont="true" applyBorder="true" applyAlignment="true" applyProtection="false">
      <alignment horizontal="center" vertical="center" textRotation="0" wrapText="false" indent="0" shrinkToFit="false"/>
      <protection locked="true" hidden="false"/>
    </xf>
    <xf numFmtId="165" fontId="10" fillId="0" borderId="39"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21" xfId="57" applyFont="true" applyBorder="true" applyAlignment="true" applyProtection="false">
      <alignment horizontal="center" vertical="center" textRotation="0" wrapText="true" indent="0" shrinkToFit="false"/>
      <protection locked="true" hidden="false"/>
    </xf>
    <xf numFmtId="165" fontId="0" fillId="0" borderId="24"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28" xfId="57" applyFont="false" applyBorder="true" applyAlignment="false" applyProtection="false">
      <alignment horizontal="general" vertical="bottom" textRotation="0" wrapText="false" indent="0" shrinkToFit="false"/>
      <protection locked="true" hidden="false"/>
    </xf>
    <xf numFmtId="179" fontId="41" fillId="0" borderId="0" xfId="57" applyFont="true" applyBorder="true" applyAlignment="false" applyProtection="false">
      <alignment horizontal="general" vertical="bottom" textRotation="0" wrapText="false" indent="0" shrinkToFit="false"/>
      <protection locked="true" hidden="false"/>
    </xf>
    <xf numFmtId="165" fontId="41" fillId="0" borderId="39" xfId="57" applyFont="true" applyBorder="true" applyAlignment="true" applyProtection="false">
      <alignment horizontal="center" vertical="bottom" textRotation="0" wrapText="false" indent="0" shrinkToFit="false"/>
      <protection locked="true" hidden="false"/>
    </xf>
    <xf numFmtId="165" fontId="41" fillId="0" borderId="16" xfId="57" applyFont="true" applyBorder="true" applyAlignment="true" applyProtection="false">
      <alignment horizontal="center" vertical="bottom" textRotation="0" wrapText="false" indent="0" shrinkToFit="false"/>
      <protection locked="true" hidden="false"/>
    </xf>
    <xf numFmtId="165" fontId="41" fillId="0" borderId="21" xfId="57" applyFont="true" applyBorder="true" applyAlignment="true" applyProtection="false">
      <alignment horizontal="center" vertical="bottom" textRotation="0" wrapText="false" indent="0" shrinkToFit="false"/>
      <protection locked="true" hidden="false"/>
    </xf>
    <xf numFmtId="183" fontId="41" fillId="0" borderId="39" xfId="57" applyFont="true" applyBorder="true" applyAlignment="true" applyProtection="false">
      <alignment horizontal="center" vertical="bottom" textRotation="0" wrapText="false" indent="0" shrinkToFit="false"/>
      <protection locked="true" hidden="false"/>
    </xf>
    <xf numFmtId="183" fontId="41" fillId="0" borderId="16" xfId="57" applyFont="true" applyBorder="true" applyAlignment="true" applyProtection="false">
      <alignment horizontal="center" vertical="bottom" textRotation="0" wrapText="false" indent="0" shrinkToFit="false"/>
      <protection locked="true" hidden="false"/>
    </xf>
    <xf numFmtId="165" fontId="41" fillId="0" borderId="0" xfId="57" applyFont="true" applyBorder="true" applyAlignment="false" applyProtection="false">
      <alignment horizontal="general" vertical="bottom" textRotation="0" wrapText="false" indent="0" shrinkToFit="false"/>
      <protection locked="true" hidden="false"/>
    </xf>
    <xf numFmtId="165" fontId="41" fillId="0" borderId="24" xfId="57" applyFont="true" applyBorder="true" applyAlignment="true" applyProtection="false">
      <alignment horizontal="center" vertical="bottom" textRotation="0" wrapText="false" indent="0" shrinkToFit="false"/>
      <protection locked="true" hidden="false"/>
    </xf>
    <xf numFmtId="165" fontId="41" fillId="0" borderId="0" xfId="57" applyFont="true" applyBorder="true" applyAlignment="true" applyProtection="false">
      <alignment horizontal="center" vertical="bottom" textRotation="0" wrapText="false" indent="0" shrinkToFit="false"/>
      <protection locked="true" hidden="false"/>
    </xf>
    <xf numFmtId="165" fontId="41" fillId="0" borderId="28" xfId="57" applyFont="true" applyBorder="true" applyAlignment="true" applyProtection="false">
      <alignment horizontal="center" vertical="bottom" textRotation="0" wrapText="false" indent="0" shrinkToFit="false"/>
      <protection locked="true" hidden="false"/>
    </xf>
    <xf numFmtId="183" fontId="41" fillId="0" borderId="24" xfId="57" applyFont="true" applyBorder="true" applyAlignment="true" applyProtection="false">
      <alignment horizontal="center" vertical="bottom" textRotation="0" wrapText="false" indent="0" shrinkToFit="false"/>
      <protection locked="true" hidden="false"/>
    </xf>
    <xf numFmtId="183" fontId="41" fillId="0" borderId="0" xfId="57" applyFont="true" applyBorder="true" applyAlignment="true" applyProtection="false">
      <alignment horizontal="center" vertical="bottom" textRotation="0" wrapText="false" indent="0" shrinkToFit="false"/>
      <protection locked="true" hidden="false"/>
    </xf>
    <xf numFmtId="165" fontId="42" fillId="0" borderId="24" xfId="57" applyFont="true" applyBorder="true" applyAlignment="true" applyProtection="false">
      <alignment horizontal="center" vertical="bottom" textRotation="0" wrapText="false" indent="0" shrinkToFit="false"/>
      <protection locked="true" hidden="false"/>
    </xf>
    <xf numFmtId="165" fontId="42" fillId="0" borderId="0" xfId="57" applyFont="true" applyBorder="true" applyAlignment="true" applyProtection="false">
      <alignment horizontal="center" vertical="bottom" textRotation="0" wrapText="false" indent="0" shrinkToFit="false"/>
      <protection locked="true" hidden="false"/>
    </xf>
    <xf numFmtId="165" fontId="42" fillId="0" borderId="28" xfId="57" applyFont="true" applyBorder="true" applyAlignment="true" applyProtection="false">
      <alignment horizontal="center" vertical="bottom" textRotation="0" wrapText="false" indent="0" shrinkToFit="false"/>
      <protection locked="true" hidden="false"/>
    </xf>
    <xf numFmtId="183" fontId="42" fillId="0" borderId="24" xfId="57" applyFont="true" applyBorder="true" applyAlignment="true" applyProtection="false">
      <alignment horizontal="center" vertical="bottom" textRotation="0" wrapText="false" indent="0" shrinkToFit="false"/>
      <protection locked="true" hidden="false"/>
    </xf>
    <xf numFmtId="183" fontId="42" fillId="0" borderId="0" xfId="57" applyFont="true" applyBorder="true" applyAlignment="true" applyProtection="false">
      <alignment horizontal="center" vertical="bottom" textRotation="0" wrapText="false" indent="0" shrinkToFit="false"/>
      <protection locked="true" hidden="false"/>
    </xf>
    <xf numFmtId="165" fontId="42" fillId="0" borderId="0" xfId="57" applyFont="true" applyBorder="true" applyAlignment="false" applyProtection="false">
      <alignment horizontal="general" vertical="bottom" textRotation="0" wrapText="false" indent="0" shrinkToFit="false"/>
      <protection locked="true" hidden="false"/>
    </xf>
    <xf numFmtId="165" fontId="42" fillId="0" borderId="11" xfId="57" applyFont="true" applyBorder="true" applyAlignment="false" applyProtection="false">
      <alignment horizontal="general" vertical="bottom" textRotation="0" wrapText="false" indent="0" shrinkToFit="false"/>
      <protection locked="true" hidden="false"/>
    </xf>
    <xf numFmtId="165" fontId="42" fillId="0" borderId="26" xfId="57" applyFont="true" applyBorder="true" applyAlignment="true" applyProtection="false">
      <alignment horizontal="center" vertical="bottom" textRotation="0" wrapText="false" indent="0" shrinkToFit="false"/>
      <protection locked="true" hidden="false"/>
    </xf>
    <xf numFmtId="165" fontId="42" fillId="0" borderId="11" xfId="57" applyFont="true" applyBorder="true" applyAlignment="true" applyProtection="false">
      <alignment horizontal="center" vertical="bottom" textRotation="0" wrapText="false" indent="0" shrinkToFit="false"/>
      <protection locked="true" hidden="false"/>
    </xf>
    <xf numFmtId="165" fontId="42" fillId="0" borderId="33" xfId="57" applyFont="true" applyBorder="true" applyAlignment="true" applyProtection="false">
      <alignment horizontal="center" vertical="bottom" textRotation="0" wrapText="false" indent="0" shrinkToFit="false"/>
      <protection locked="true" hidden="false"/>
    </xf>
    <xf numFmtId="183" fontId="42" fillId="0" borderId="26" xfId="57" applyFont="true" applyBorder="true" applyAlignment="true" applyProtection="false">
      <alignment horizontal="center" vertical="bottom" textRotation="0" wrapText="false" indent="0" shrinkToFit="false"/>
      <protection locked="true" hidden="false"/>
    </xf>
    <xf numFmtId="183" fontId="42" fillId="0" borderId="11" xfId="57" applyFont="true" applyBorder="true" applyAlignment="true" applyProtection="fals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84" fontId="10" fillId="0" borderId="14"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4"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5" fillId="0" borderId="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79"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6" applyFont="true" applyBorder="true" applyAlignment="true" applyProtection="true">
      <alignment horizontal="right" vertical="bottom" textRotation="0" wrapText="fals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1"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11"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75" fontId="56"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5" fontId="10" fillId="0" borderId="11" xfId="19" applyFont="true" applyBorder="true" applyAlignment="true" applyProtection="true">
      <alignment horizontal="center" vertical="bottom" textRotation="0" wrapText="false" indent="0" shrinkToFit="false"/>
      <protection locked="true" hidden="false"/>
    </xf>
    <xf numFmtId="175" fontId="1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40"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55" fillId="0" borderId="5" xfId="0" applyFont="true" applyBorder="true" applyAlignment="true" applyProtection="false">
      <alignment horizontal="justify"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19" applyFont="true" applyBorder="true" applyAlignment="true" applyProtection="true">
      <alignment horizontal="left"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false" indent="0" shrinkToFit="false"/>
      <protection locked="true" hidden="false"/>
    </xf>
    <xf numFmtId="173" fontId="10" fillId="0" borderId="11" xfId="0" applyFont="true" applyBorder="true" applyAlignment="true" applyProtection="false">
      <alignment horizontal="left" vertical="bottom" textRotation="0" wrapText="false" indent="0" shrinkToFit="false"/>
      <protection locked="true" hidden="false"/>
    </xf>
    <xf numFmtId="175" fontId="10" fillId="0" borderId="11"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true" applyProtection="false">
      <alignment horizontal="lef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false" applyProtection="false">
      <alignment horizontal="general" vertical="bottom" textRotation="0" wrapText="false" indent="0" shrinkToFit="false"/>
      <protection locked="true" hidden="false"/>
    </xf>
    <xf numFmtId="173" fontId="7" fillId="0" borderId="11" xfId="19"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1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true"/>
      <protection locked="true" hidden="false"/>
    </xf>
    <xf numFmtId="185" fontId="16"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72"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85" fontId="1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8" fillId="0" borderId="11"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75" fontId="10" fillId="0" borderId="0" xfId="19" applyFont="true" applyBorder="true" applyAlignment="true" applyProtection="true">
      <alignment horizontal="center" vertical="center" textRotation="0" wrapText="tru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8" fontId="50" fillId="0" borderId="0" xfId="58" applyFont="true" applyBorder="true" applyAlignment="true" applyProtection="false">
      <alignment horizontal="center" vertical="bottom" textRotation="0" wrapText="true" indent="0" shrinkToFit="false"/>
      <protection locked="true" hidden="false"/>
    </xf>
    <xf numFmtId="178" fontId="10" fillId="0" borderId="0" xfId="16" applyFont="true" applyBorder="true" applyAlignment="true" applyProtection="true">
      <alignment horizontal="center" vertical="center" textRotation="0" wrapText="tru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5" fontId="22" fillId="0" borderId="11" xfId="19"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78" fontId="22" fillId="0" borderId="11" xfId="16"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bottom" textRotation="0" wrapText="fals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right" vertical="center" textRotation="0" wrapText="tru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78"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tru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 xfId="57"/>
    <cellStyle name="Normal_Hoja1" xfId="58"/>
    <cellStyle name="Notas" xfId="59"/>
    <cellStyle name="Porcentual 2" xfId="60"/>
    <cellStyle name="Salida" xfId="61"/>
    <cellStyle name="Texto de advertencia" xfId="62"/>
    <cellStyle name="Texto explicativo" xfId="63"/>
    <cellStyle name="Titulo_NIVACT" xfId="64"/>
    <cellStyle name="total" xfId="65"/>
    <cellStyle name="totcuadro" xfId="66"/>
    <cellStyle name="Título" xfId="67"/>
    <cellStyle name="Título 1" xfId="68"/>
    <cellStyle name="Título 2" xfId="69"/>
    <cellStyle name="Título 3" xfId="70"/>
    <cellStyle name="Énfasis1" xfId="71"/>
    <cellStyle name="Énfasis2" xfId="72"/>
    <cellStyle name="Énfasis3" xfId="73"/>
    <cellStyle name="Énfasis4" xfId="74"/>
    <cellStyle name="Énfasis5" xfId="75"/>
    <cellStyle name="Énfasis6" xfId="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B55" activeCellId="0" sqref="B55"/>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5" hidden="false" customHeight="false" outlineLevel="0" collapsed="false">
      <c r="A20" s="8"/>
      <c r="B20" s="11"/>
    </row>
    <row r="21" customFormat="false" ht="12.75" hidden="false" customHeight="false" outlineLevel="0" collapsed="false">
      <c r="A21" s="6" t="s">
        <v>26</v>
      </c>
      <c r="B21" s="7"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c r="B36" s="12"/>
    </row>
    <row r="37" customFormat="false" ht="12.75" hidden="false" customHeight="false" outlineLevel="0" collapsed="false">
      <c r="A37" s="6" t="s">
        <v>56</v>
      </c>
      <c r="B37" s="7" t="s">
        <v>57</v>
      </c>
    </row>
    <row r="38" customFormat="false" ht="12.75" hidden="false" customHeight="false" outlineLevel="0" collapsed="false">
      <c r="A38" s="8" t="s">
        <v>58</v>
      </c>
      <c r="B38" s="9"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c r="B42" s="12"/>
    </row>
    <row r="43" customFormat="false" ht="12.75" hidden="false" customHeight="false" outlineLevel="0" collapsed="false">
      <c r="A43" s="6" t="s">
        <v>66</v>
      </c>
      <c r="B43" s="7" t="s">
        <v>67</v>
      </c>
    </row>
    <row r="44" customFormat="false" ht="12.75" hidden="false" customHeight="false" outlineLevel="0" collapsed="false">
      <c r="A44" s="8" t="s">
        <v>68</v>
      </c>
      <c r="B44" s="9"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9"/>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13"/>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row>
    <row r="58" customFormat="false" ht="12.75" hidden="false" customHeight="false" outlineLevel="0" collapsed="false">
      <c r="A58" s="8" t="s">
        <v>92</v>
      </c>
      <c r="B58" s="9" t="s">
        <v>93</v>
      </c>
    </row>
    <row r="59" customFormat="false" ht="12.75" hidden="false" customHeight="false" outlineLevel="0" collapsed="false">
      <c r="A59" s="8" t="s">
        <v>94</v>
      </c>
      <c r="B59" s="9" t="s">
        <v>95</v>
      </c>
    </row>
    <row r="60" customFormat="false" ht="12.75" hidden="false" customHeight="false" outlineLevel="0" collapsed="false">
      <c r="A60" s="8" t="s">
        <v>96</v>
      </c>
      <c r="B60" s="9" t="s">
        <v>97</v>
      </c>
    </row>
    <row r="61" customFormat="false" ht="12.75" hidden="false" customHeight="false" outlineLevel="0" collapsed="false">
      <c r="A61" s="8" t="s">
        <v>98</v>
      </c>
      <c r="B61" s="9" t="s">
        <v>99</v>
      </c>
    </row>
    <row r="62" customFormat="false" ht="12.75" hidden="false" customHeight="false" outlineLevel="0" collapsed="false">
      <c r="A62" s="8"/>
      <c r="B62" s="12"/>
    </row>
    <row r="63" customFormat="false" ht="12.75" hidden="false" customHeight="false" outlineLevel="0" collapsed="false">
      <c r="A63" s="6" t="n">
        <v>3</v>
      </c>
      <c r="B63" s="7" t="s">
        <v>100</v>
      </c>
    </row>
    <row r="64" customFormat="false" ht="12.75" hidden="false" customHeight="false" outlineLevel="0" collapsed="false">
      <c r="A64" s="8" t="s">
        <v>101</v>
      </c>
      <c r="B64" s="9"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c r="B69" s="5"/>
    </row>
    <row r="70" customFormat="false" ht="12.75" hidden="false" customHeight="false" outlineLevel="0" collapsed="false">
      <c r="A70" s="6" t="n">
        <v>4</v>
      </c>
      <c r="B70" s="7" t="s">
        <v>111</v>
      </c>
    </row>
    <row r="71" customFormat="false" ht="12.75" hidden="false" customHeight="false" outlineLevel="0" collapsed="false">
      <c r="A71" s="8" t="s">
        <v>112</v>
      </c>
      <c r="B71" s="9" t="s">
        <v>113</v>
      </c>
    </row>
    <row r="72" customFormat="false" ht="12.75" hidden="false" customHeight="false" outlineLevel="0" collapsed="false">
      <c r="A72" s="8" t="s">
        <v>114</v>
      </c>
      <c r="B72" s="9" t="s">
        <v>115</v>
      </c>
    </row>
    <row r="73" customFormat="false" ht="12.75" hidden="false" customHeight="false" outlineLevel="0" collapsed="false">
      <c r="A73" s="8"/>
      <c r="B73" s="9"/>
    </row>
    <row r="74" customFormat="false" ht="12.75" hidden="false" customHeight="false" outlineLevel="0" collapsed="false">
      <c r="A74" s="6" t="n">
        <v>5</v>
      </c>
      <c r="B74" s="9" t="s">
        <v>116</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Cantidad de locales vacíos, tasas de ocupación y de vacancia en los 37 ejes relevados"/>
    <hyperlink ref="B16" location="'2.2.5 Tasas de vacancia'!A1" display="Tasas de ocupación y vacancia en los nodos comerciales relevados "/>
    <hyperlink ref="B17" location="'2.2.6 Locales por zona'!A1" display="Cantidad de locales relevados y tasa de vacancia por zona geográfica"/>
    <hyperlink ref="B18" location="'2.2.7 Automoviles 0 km'!A1" display="Patentamiento de vehículos 0 km. en la Ciudad de Buenos Aires"/>
    <hyperlink ref="B19" location="'2.2.8 Transf automoviles'!A1" display="Venta de automóviles usados"/>
    <hyperlink ref="B22" location="'2.3.1 Construccion'!A1" display="Construcción. Superficie permisada por uso"/>
    <hyperlink ref="B23" location="'2.3.2 Construccion (%)'!A1" display="Construcción. Superficie permisada por uso (%)"/>
    <hyperlink ref="B24" location="'2.3.3 Mercado inmobiliario'!A1" display="Mercado Inmobiliario. Escrituras anotadas en el Registro de la Propiedad Inmueble"/>
    <hyperlink ref="B25" location="'2.3.4 Prestamos Hipotecarios'!A1" display="Préstamos hipotecarios"/>
    <hyperlink ref="B26" location="'2.3.5 2 amb a estrenar (precio)'!A1" display="2 ambientes a estrenar (precio)"/>
    <hyperlink ref="B27" location="'2.3.6 2 amb a estrenar (sup)'!A1" display="2 ambientes a estrenar (superficie)"/>
    <hyperlink ref="B28" location="'2.3.7 2 amb usados (precio)'!A1" display="2 ambientes usados (precio)"/>
    <hyperlink ref="B29" location="'2.3.8 2 amb usados (sup)'!A1" display="2 ambientes usados (superficie)"/>
    <hyperlink ref="B30" location="'2.3.9 3 amb estrenar (precio)'!A1" display="3 ambientes a estrenar (precio)"/>
    <hyperlink ref="B31" location="'2.3.10 3 amb a estrenar (sup)'!A1" display="3 ambientes a estrenar (superficie)"/>
    <hyperlink ref="B32" location="'2.3.11 3 amb usados (precio)'!A1" display="3 ambientes usados (precio)"/>
    <hyperlink ref="B33" location="'2.3.12 3 amb usados (sup)'!A1" display="3 ambientes usados (superficie)"/>
    <hyperlink ref="B34" location="'2.3.13 Alquiler (precio)'!A1" display="Alquileres (precio)"/>
    <hyperlink ref="B35" location="'2.3.14 Alquiler (sup)'!A1" display="Alquileres (superficie)"/>
    <hyperlink ref="B38" location="'2.4.1 Transporte intraurbano(%)'!A1" display="Movimiento Intraurbano (%)"/>
    <hyperlink ref="B39" location="'2.4.2 Transporte intraurbano'!A1" display="Movimiento Intraurbano "/>
    <hyperlink ref="B40" location="'2.4.3 Transporte interurbano(%)'!A1" display="Movimiento Interurbano (%)"/>
    <hyperlink ref="B41" location="'2.4.4 Transporte interurbano'!A1" display="Movimiento Interurbano"/>
    <hyperlink ref="B44" location="'2.5.1 Consumo de Energía '!Área_de_impresión" display="Consumo de energía eléctrica"/>
    <hyperlink ref="B45" location="'2.5.2 Consumo de Energía (%) '!Área_de_impresión" display="Consumo de energía eléctrica (%)"/>
    <hyperlink ref="B46" location="'2.5.3 Consumo de Gas'!Área_de_impresión" display="Consumo de gas"/>
    <hyperlink ref="B47" location="'2.5.4 Residuos'!Área_de_impresión" display="Residuos Domiciliarios"/>
    <hyperlink ref="B50" location="'2.6.1 Tasa ocupacion de hoteles'!Área_de_impresión" display="Tasa de ocupación Hotelera"/>
    <hyperlink ref="B51" location="'2.6.2 Tarifas hoteles'!Área_de_impresión" display="Tarifas hoteleras"/>
    <hyperlink ref="B52" location="'2.6.3 Cruceros calendario 07-08'!A1" display="Cruceros. Calendario Temporada 2007-2008"/>
    <hyperlink ref="B55" location="'2.7.1 Libros y absolutos'!A1" display="Libros. Valores absolutos y variación interanual"/>
    <hyperlink ref="B56" location="'2.7.2 Música Repertorio'!A1" display="Música. Ventas por repertorio en unidades e importes"/>
    <hyperlink ref="B57" location="'2.7.3 Música Soporte'!A1" display="Música. Ventas por soporte en unidades e importes"/>
    <hyperlink ref="B58" location="'2.7.4 Cine'!A1" display="Cine. Cantidad de espectadores y variaciones interanuales"/>
    <hyperlink ref="B59" location="'2.7.5 Cine en shoppings'!A1" display="Cine. Cantidad de espectadores y salas en shoppings de la Ciudad y el Conurbano bonaerense"/>
    <hyperlink ref="B60" location="'2.7.6 Peliculas estrenadas'!A1" display="Cine. Películas estrenadas"/>
    <hyperlink ref="B61" location="'2.7.7 Publicidad'!A1" display="Publicidad. Cantidad de comerciales producidos"/>
    <hyperlink ref="B64" location="'3.1 Situacion Ocupacional tasas'!A1" display="Tasa de actividad, empleo, desocupación y subocupación. Ciudad de Buenos Aires"/>
    <hyperlink ref="B65" location="'3.2 Sit. Ocupacional Val. Abs.'!A1" display="Población total, económicamenta activa, ocupados, desocupados y subocupados. Ciudad de Buenos Aires"/>
    <hyperlink ref="B66" location="'3.3 Empleo formal'!A1" display="Evolución del empleo formal y privado"/>
    <hyperlink ref="B67" location="'3.4 Empleo formal por rama'!A1" display="Evolución del empleo formal y privado por tamaño de la empresa y por rama de actividad"/>
    <hyperlink ref="B68" location="'3.5 Indice de salarios'!A1" display="Indice de Salarios. Valores al último día de cada mes "/>
    <hyperlink ref="B71" location="'4.1 Exportaciones totales'!A1" display="Exportaciones totales"/>
    <hyperlink ref="B72" location="'4.2 Zona economica de destino '!A1" display="Zonas económicas de destino"/>
    <hyperlink ref="B74" location="'5 PBG precios constantes'!A1"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6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54" t="s">
        <v>197</v>
      </c>
      <c r="B2" s="54"/>
      <c r="C2" s="54"/>
      <c r="D2" s="54"/>
      <c r="E2" s="54"/>
    </row>
    <row r="3" customFormat="false" ht="27" hidden="false" customHeight="true" outlineLevel="0" collapsed="false">
      <c r="A3" s="54"/>
      <c r="B3" s="54"/>
      <c r="C3" s="54"/>
      <c r="D3" s="54"/>
      <c r="E3" s="54"/>
    </row>
    <row r="4" customFormat="false" ht="12.75" hidden="false" customHeight="true" outlineLevel="0" collapsed="false">
      <c r="A4" s="105" t="s">
        <v>141</v>
      </c>
      <c r="B4" s="105" t="s">
        <v>198</v>
      </c>
      <c r="C4" s="105"/>
      <c r="D4" s="105" t="s">
        <v>191</v>
      </c>
      <c r="E4" s="105"/>
    </row>
    <row r="5" customFormat="false" ht="38.25" hidden="false" customHeight="false" outlineLevel="0" collapsed="false">
      <c r="A5" s="105"/>
      <c r="B5" s="107" t="s">
        <v>192</v>
      </c>
      <c r="C5" s="55" t="s">
        <v>193</v>
      </c>
      <c r="D5" s="107" t="s">
        <v>192</v>
      </c>
      <c r="E5" s="55" t="s">
        <v>193</v>
      </c>
    </row>
    <row r="6" customFormat="false" ht="12.75" hidden="false" customHeight="false" outlineLevel="0" collapsed="false">
      <c r="A6" s="122" t="n">
        <v>2006</v>
      </c>
      <c r="B6" s="123" t="n">
        <v>1224188</v>
      </c>
      <c r="C6" s="123" t="n">
        <v>162490</v>
      </c>
      <c r="D6" s="124" t="n">
        <v>0.183577102460379</v>
      </c>
      <c r="E6" s="124" t="n">
        <v>0.121680484319667</v>
      </c>
    </row>
    <row r="7" customFormat="false" ht="12.75" hidden="false" customHeight="false" outlineLevel="0" collapsed="false">
      <c r="A7" s="38" t="s">
        <v>130</v>
      </c>
      <c r="B7" s="125" t="n">
        <v>99397</v>
      </c>
      <c r="C7" s="125" t="n">
        <v>13334</v>
      </c>
      <c r="D7" s="46" t="n">
        <v>0.220883386149802</v>
      </c>
      <c r="E7" s="46" t="n">
        <v>0.194160845423607</v>
      </c>
    </row>
    <row r="8" customFormat="false" ht="12.75" hidden="false" customHeight="false" outlineLevel="0" collapsed="false">
      <c r="A8" s="38" t="s">
        <v>131</v>
      </c>
      <c r="B8" s="125" t="n">
        <v>90044</v>
      </c>
      <c r="C8" s="125" t="n">
        <v>12320</v>
      </c>
      <c r="D8" s="46" t="n">
        <v>0.08258491133153</v>
      </c>
      <c r="E8" s="46" t="n">
        <v>0.0397501898894421</v>
      </c>
    </row>
    <row r="9" customFormat="false" ht="12.75" hidden="false" customHeight="false" outlineLevel="0" collapsed="false">
      <c r="A9" s="38" t="s">
        <v>132</v>
      </c>
      <c r="B9" s="125" t="n">
        <v>104729</v>
      </c>
      <c r="C9" s="125" t="n">
        <v>14240</v>
      </c>
      <c r="D9" s="46" t="n">
        <v>0.187269017118241</v>
      </c>
      <c r="E9" s="46" t="n">
        <v>0.134390185613001</v>
      </c>
    </row>
    <row r="10" customFormat="false" ht="12.75" hidden="false" customHeight="false" outlineLevel="0" collapsed="false">
      <c r="A10" s="38" t="s">
        <v>133</v>
      </c>
      <c r="B10" s="125" t="n">
        <v>99445</v>
      </c>
      <c r="C10" s="125" t="n">
        <v>13272</v>
      </c>
      <c r="D10" s="46" t="n">
        <v>0.149799396455041</v>
      </c>
      <c r="E10" s="46" t="n">
        <v>0.114732067864942</v>
      </c>
    </row>
    <row r="11" customFormat="false" ht="12.75" hidden="false" customHeight="false" outlineLevel="0" collapsed="false">
      <c r="A11" s="38" t="s">
        <v>134</v>
      </c>
      <c r="B11" s="125" t="n">
        <v>109664</v>
      </c>
      <c r="C11" s="125" t="n">
        <v>13833</v>
      </c>
      <c r="D11" s="46" t="n">
        <v>0.233205136855363</v>
      </c>
      <c r="E11" s="46" t="n">
        <v>0.119446467589221</v>
      </c>
    </row>
    <row r="12" customFormat="false" ht="12.75" hidden="false" customHeight="false" outlineLevel="0" collapsed="false">
      <c r="A12" s="38" t="s">
        <v>135</v>
      </c>
      <c r="B12" s="125" t="n">
        <v>115339</v>
      </c>
      <c r="C12" s="125" t="n">
        <v>14499</v>
      </c>
      <c r="D12" s="46" t="n">
        <v>0.209612803087507</v>
      </c>
      <c r="E12" s="46" t="n">
        <v>0.130879026596989</v>
      </c>
    </row>
    <row r="13" customFormat="false" ht="12.75" hidden="false" customHeight="false" outlineLevel="0" collapsed="false">
      <c r="A13" s="38" t="s">
        <v>136</v>
      </c>
      <c r="B13" s="125" t="n">
        <v>109209</v>
      </c>
      <c r="C13" s="125" t="n">
        <v>14212</v>
      </c>
      <c r="D13" s="46" t="n">
        <v>0.141995189793998</v>
      </c>
      <c r="E13" s="46" t="n">
        <v>0.0434654919236417</v>
      </c>
    </row>
    <row r="14" customFormat="false" ht="12.75" hidden="false" customHeight="false" outlineLevel="0" collapsed="false">
      <c r="A14" s="38" t="s">
        <v>137</v>
      </c>
      <c r="B14" s="125" t="n">
        <v>106340</v>
      </c>
      <c r="C14" s="125" t="n">
        <v>14097</v>
      </c>
      <c r="D14" s="46" t="n">
        <v>0.22648581940648</v>
      </c>
      <c r="E14" s="46" t="n">
        <v>0.179961496610028</v>
      </c>
    </row>
    <row r="15" customFormat="false" ht="12.75" hidden="false" customHeight="false" outlineLevel="0" collapsed="false">
      <c r="A15" s="38" t="s">
        <v>138</v>
      </c>
      <c r="B15" s="125" t="n">
        <v>112074</v>
      </c>
      <c r="C15" s="125" t="n">
        <v>15543</v>
      </c>
      <c r="D15" s="46" t="n">
        <v>0.177544759182987</v>
      </c>
      <c r="E15" s="46" t="n">
        <v>0.139265557428718</v>
      </c>
    </row>
    <row r="16" customFormat="false" ht="12.75" hidden="false" customHeight="false" outlineLevel="0" collapsed="false">
      <c r="A16" s="38" t="s">
        <v>127</v>
      </c>
      <c r="B16" s="125" t="n">
        <v>84999</v>
      </c>
      <c r="C16" s="125" t="n">
        <v>11818</v>
      </c>
      <c r="D16" s="46" t="n">
        <v>0.0560062615696164</v>
      </c>
      <c r="E16" s="46" t="n">
        <v>-0.030755351431149</v>
      </c>
    </row>
    <row r="17" customFormat="false" ht="12.75" hidden="false" customHeight="false" outlineLevel="0" collapsed="false">
      <c r="A17" s="122" t="n">
        <v>2007</v>
      </c>
      <c r="B17" s="123" t="n">
        <v>1370173</v>
      </c>
      <c r="C17" s="123" t="n">
        <v>175212</v>
      </c>
      <c r="D17" s="124" t="n">
        <v>0.119250474600306</v>
      </c>
      <c r="E17" s="124" t="n">
        <v>0.0782940488645456</v>
      </c>
    </row>
    <row r="18" customFormat="false" ht="12.75" hidden="false" customHeight="false" outlineLevel="0" collapsed="false">
      <c r="A18" s="38" t="s">
        <v>128</v>
      </c>
      <c r="B18" s="125" t="n">
        <v>120143</v>
      </c>
      <c r="C18" s="125" t="n">
        <v>15760</v>
      </c>
      <c r="D18" s="46" t="n">
        <v>0.140450131470284</v>
      </c>
      <c r="E18" s="46" t="n">
        <v>0.109468497008096</v>
      </c>
    </row>
    <row r="19" customFormat="false" ht="12.75" hidden="false" customHeight="false" outlineLevel="0" collapsed="false">
      <c r="A19" s="38" t="s">
        <v>129</v>
      </c>
      <c r="B19" s="125" t="n">
        <v>98349</v>
      </c>
      <c r="C19" s="125" t="n">
        <v>12045</v>
      </c>
      <c r="D19" s="46" t="n">
        <v>0.122692663325761</v>
      </c>
      <c r="E19" s="46" t="n">
        <v>0.0834757578483403</v>
      </c>
    </row>
    <row r="20" customFormat="false" ht="12.75" hidden="false" customHeight="false" outlineLevel="0" collapsed="false">
      <c r="A20" s="38" t="s">
        <v>130</v>
      </c>
      <c r="B20" s="125" t="n">
        <v>109595</v>
      </c>
      <c r="C20" s="125" t="n">
        <v>13838</v>
      </c>
      <c r="D20" s="46" t="n">
        <v>0.102598669979979</v>
      </c>
      <c r="E20" s="46" t="n">
        <v>0.0377981100944953</v>
      </c>
    </row>
    <row r="21" customFormat="false" ht="12.75" hidden="false" customHeight="false" outlineLevel="0" collapsed="false">
      <c r="A21" s="38" t="s">
        <v>194</v>
      </c>
      <c r="B21" s="125" t="n">
        <v>94881</v>
      </c>
      <c r="C21" s="125" t="n">
        <v>12110</v>
      </c>
      <c r="D21" s="46" t="n">
        <v>0.0537181822220247</v>
      </c>
      <c r="E21" s="46" t="n">
        <v>-0.0170454545454546</v>
      </c>
    </row>
    <row r="22" customFormat="false" ht="12.75" hidden="false" customHeight="false" outlineLevel="0" collapsed="false">
      <c r="A22" s="38" t="s">
        <v>132</v>
      </c>
      <c r="B22" s="112" t="n">
        <v>111293</v>
      </c>
      <c r="C22" s="112" t="n">
        <v>14209</v>
      </c>
      <c r="D22" s="126" t="n">
        <v>0.0626760496137651</v>
      </c>
      <c r="E22" s="126" t="n">
        <v>-0.00217696629213482</v>
      </c>
    </row>
    <row r="23" customFormat="false" ht="12.75" hidden="false" customHeight="false" outlineLevel="0" collapsed="false">
      <c r="A23" s="38" t="s">
        <v>133</v>
      </c>
      <c r="B23" s="112" t="n">
        <v>105110</v>
      </c>
      <c r="C23" s="112" t="n">
        <v>13166</v>
      </c>
      <c r="D23" s="43" t="n">
        <v>0.0569661622002111</v>
      </c>
      <c r="E23" s="43" t="n">
        <v>-0.00798673899939728</v>
      </c>
    </row>
    <row r="24" customFormat="false" ht="12.75" hidden="false" customHeight="false" outlineLevel="0" collapsed="false">
      <c r="A24" s="38" t="s">
        <v>134</v>
      </c>
      <c r="B24" s="112" t="n">
        <v>119477</v>
      </c>
      <c r="C24" s="112" t="n">
        <v>15029</v>
      </c>
      <c r="D24" s="43" t="n">
        <v>0.0894824190253867</v>
      </c>
      <c r="E24" s="43" t="n">
        <v>0.0864599146967398</v>
      </c>
    </row>
    <row r="25" customFormat="false" ht="12.75" hidden="false" customHeight="false" outlineLevel="0" collapsed="false">
      <c r="A25" s="38" t="s">
        <v>135</v>
      </c>
      <c r="B25" s="112" t="n">
        <v>131239</v>
      </c>
      <c r="C25" s="112" t="n">
        <v>16399</v>
      </c>
      <c r="D25" s="43" t="n">
        <v>0.137854498478398</v>
      </c>
      <c r="E25" s="43" t="n">
        <v>0.131043520242775</v>
      </c>
    </row>
    <row r="26" customFormat="false" ht="12.75" hidden="false" customHeight="false" outlineLevel="0" collapsed="false">
      <c r="A26" s="38" t="s">
        <v>136</v>
      </c>
      <c r="B26" s="112" t="n">
        <v>118393</v>
      </c>
      <c r="C26" s="112" t="n">
        <v>15033</v>
      </c>
      <c r="D26" s="43" t="n">
        <v>0.0840956331437885</v>
      </c>
      <c r="E26" s="43" t="n">
        <v>0.057768083309879</v>
      </c>
    </row>
    <row r="27" customFormat="false" ht="12.75" hidden="false" customHeight="false" outlineLevel="0" collapsed="false">
      <c r="A27" s="38" t="s">
        <v>137</v>
      </c>
      <c r="B27" s="112" t="n">
        <v>126606</v>
      </c>
      <c r="C27" s="112" t="n">
        <v>16333</v>
      </c>
      <c r="D27" s="116" t="n">
        <v>0.19057739326688</v>
      </c>
      <c r="E27" s="46" t="n">
        <v>0.158615308221608</v>
      </c>
    </row>
    <row r="28" customFormat="false" ht="12.75" hidden="false" customHeight="false" outlineLevel="0" collapsed="false">
      <c r="A28" s="38" t="s">
        <v>138</v>
      </c>
      <c r="B28" s="112" t="n">
        <v>125458</v>
      </c>
      <c r="C28" s="112" t="n">
        <v>16571</v>
      </c>
      <c r="D28" s="116" t="n">
        <v>0.119421096775345</v>
      </c>
      <c r="E28" s="46" t="n">
        <v>0.0661390979862317</v>
      </c>
    </row>
    <row r="29" customFormat="false" ht="12.75" hidden="false" customHeight="false" outlineLevel="0" collapsed="false">
      <c r="A29" s="38" t="s">
        <v>127</v>
      </c>
      <c r="B29" s="112" t="n">
        <v>109629</v>
      </c>
      <c r="C29" s="112" t="n">
        <v>14719</v>
      </c>
      <c r="D29" s="116" t="n">
        <v>0.289768114918999</v>
      </c>
      <c r="E29" s="46" t="n">
        <v>0.245473007277035</v>
      </c>
    </row>
    <row r="30" customFormat="false" ht="12.75" hidden="false" customHeight="false" outlineLevel="0" collapsed="false">
      <c r="A30" s="122" t="n">
        <v>2008</v>
      </c>
      <c r="B30" s="123" t="n">
        <v>1409486</v>
      </c>
      <c r="C30" s="123" t="n">
        <v>176438</v>
      </c>
      <c r="D30" s="127" t="n">
        <v>0.0286919972879338</v>
      </c>
      <c r="E30" s="124" t="n">
        <v>0.00699723763212568</v>
      </c>
    </row>
    <row r="31" customFormat="false" ht="12.75" hidden="false" customHeight="false" outlineLevel="0" collapsed="false">
      <c r="A31" s="38" t="s">
        <v>128</v>
      </c>
      <c r="B31" s="112" t="n">
        <v>133191</v>
      </c>
      <c r="C31" s="112" t="n">
        <v>16527</v>
      </c>
      <c r="D31" s="116" t="n">
        <v>0.108603913669544</v>
      </c>
      <c r="E31" s="46" t="n">
        <v>0.0486675126903553</v>
      </c>
    </row>
    <row r="32" customFormat="false" ht="12.75" hidden="false" customHeight="false" outlineLevel="0" collapsed="false">
      <c r="A32" s="38" t="s">
        <v>129</v>
      </c>
      <c r="B32" s="112" t="n">
        <v>117991</v>
      </c>
      <c r="C32" s="112" t="n">
        <v>14593</v>
      </c>
      <c r="D32" s="116" t="n">
        <v>0.199717333170647</v>
      </c>
      <c r="E32" s="46" t="n">
        <v>0.211540058115401</v>
      </c>
    </row>
    <row r="33" customFormat="false" ht="12.75" hidden="false" customHeight="false" outlineLevel="0" collapsed="false">
      <c r="A33" s="38" t="s">
        <v>130</v>
      </c>
      <c r="B33" s="112" t="n">
        <v>105590</v>
      </c>
      <c r="C33" s="112" t="n">
        <v>12757</v>
      </c>
      <c r="D33" s="116" t="n">
        <v>-0.0365436379396871</v>
      </c>
      <c r="E33" s="46" t="n">
        <v>-0.0781182251770487</v>
      </c>
    </row>
    <row r="34" customFormat="false" ht="12.75" hidden="false" customHeight="false" outlineLevel="0" collapsed="false">
      <c r="A34" s="38" t="s">
        <v>194</v>
      </c>
      <c r="B34" s="112" t="n">
        <v>126105</v>
      </c>
      <c r="C34" s="112" t="n">
        <v>15716</v>
      </c>
      <c r="D34" s="116" t="n">
        <v>0.329085907610586</v>
      </c>
      <c r="E34" s="46" t="n">
        <v>0.297770437654831</v>
      </c>
    </row>
    <row r="35" customFormat="false" ht="12.75" hidden="false" customHeight="false" outlineLevel="0" collapsed="false">
      <c r="A35" s="38" t="s">
        <v>132</v>
      </c>
      <c r="B35" s="112" t="n">
        <v>125863</v>
      </c>
      <c r="C35" s="112" t="n">
        <v>15554</v>
      </c>
      <c r="D35" s="116" t="n">
        <v>0.13091569101381</v>
      </c>
      <c r="E35" s="46" t="n">
        <v>0.0946583151523681</v>
      </c>
    </row>
    <row r="36" customFormat="false" ht="12.75" hidden="false" customHeight="false" outlineLevel="0" collapsed="false">
      <c r="A36" s="38" t="s">
        <v>133</v>
      </c>
      <c r="B36" s="112" t="n">
        <v>111064</v>
      </c>
      <c r="C36" s="112" t="n">
        <v>13638</v>
      </c>
      <c r="D36" s="116" t="n">
        <v>0.0566454190847683</v>
      </c>
      <c r="E36" s="46" t="n">
        <v>0.0358499164514658</v>
      </c>
    </row>
    <row r="37" customFormat="false" ht="12.75" hidden="false" customHeight="false" outlineLevel="0" collapsed="false">
      <c r="A37" s="38" t="s">
        <v>134</v>
      </c>
      <c r="B37" s="112" t="n">
        <v>127650</v>
      </c>
      <c r="C37" s="112" t="n">
        <v>16262</v>
      </c>
      <c r="D37" s="116" t="n">
        <v>0.0684064715384551</v>
      </c>
      <c r="E37" s="46" t="n">
        <v>0.0820413866524719</v>
      </c>
    </row>
    <row r="38" customFormat="false" ht="12.75" hidden="false" customHeight="false" outlineLevel="0" collapsed="false">
      <c r="A38" s="38" t="s">
        <v>135</v>
      </c>
      <c r="B38" s="112" t="n">
        <v>115068</v>
      </c>
      <c r="C38" s="112" t="n">
        <v>14126</v>
      </c>
      <c r="D38" s="116" t="n">
        <v>-0.123217945884988</v>
      </c>
      <c r="E38" s="46" t="n">
        <v>-0.138606012561742</v>
      </c>
    </row>
    <row r="39" customFormat="false" ht="12.75" hidden="false" customHeight="false" outlineLevel="0" collapsed="false">
      <c r="A39" s="38" t="s">
        <v>136</v>
      </c>
      <c r="B39" s="112" t="n">
        <v>126646</v>
      </c>
      <c r="C39" s="112" t="n">
        <v>16036</v>
      </c>
      <c r="D39" s="116" t="n">
        <v>0.0697085131722315</v>
      </c>
      <c r="E39" s="46" t="n">
        <v>0.0667198829242333</v>
      </c>
    </row>
    <row r="40" customFormat="false" ht="12.75" hidden="false" customHeight="false" outlineLevel="0" collapsed="false">
      <c r="A40" s="38" t="s">
        <v>137</v>
      </c>
      <c r="B40" s="112" t="n">
        <v>121572</v>
      </c>
      <c r="C40" s="112" t="n">
        <v>14935</v>
      </c>
      <c r="D40" s="116" t="n">
        <v>-0.0397611487607222</v>
      </c>
      <c r="E40" s="46" t="n">
        <v>-0.0855935835425212</v>
      </c>
    </row>
    <row r="41" customFormat="false" ht="12.75" hidden="false" customHeight="false" outlineLevel="0" collapsed="false">
      <c r="A41" s="38" t="s">
        <v>138</v>
      </c>
      <c r="B41" s="112" t="n">
        <v>100297</v>
      </c>
      <c r="C41" s="112" t="n">
        <v>12858</v>
      </c>
      <c r="D41" s="116" t="n">
        <v>-0.200553173173492</v>
      </c>
      <c r="E41" s="46" t="n">
        <v>-0.224066139641542</v>
      </c>
    </row>
    <row r="42" customFormat="false" ht="12.75" hidden="false" customHeight="false" outlineLevel="0" collapsed="false">
      <c r="A42" s="38" t="s">
        <v>127</v>
      </c>
      <c r="B42" s="112" t="n">
        <v>98449</v>
      </c>
      <c r="C42" s="112" t="n">
        <v>13436</v>
      </c>
      <c r="D42" s="116" t="n">
        <v>-0.101980315427487</v>
      </c>
      <c r="E42" s="46" t="n">
        <v>-0.0871662477070453</v>
      </c>
    </row>
    <row r="43" customFormat="false" ht="12.75" hidden="false" customHeight="false" outlineLevel="0" collapsed="false">
      <c r="A43" s="122" t="n">
        <v>2009</v>
      </c>
      <c r="B43" s="115" t="n">
        <v>508328</v>
      </c>
      <c r="C43" s="115" t="n">
        <v>64912</v>
      </c>
      <c r="D43" s="127" t="n">
        <v>-0.165</v>
      </c>
      <c r="E43" s="124" t="n">
        <v>-0.136</v>
      </c>
    </row>
    <row r="44" customFormat="false" ht="12.75" hidden="false" customHeight="false" outlineLevel="0" collapsed="false">
      <c r="A44" s="38" t="s">
        <v>128</v>
      </c>
      <c r="B44" s="112" t="n">
        <v>109370</v>
      </c>
      <c r="C44" s="112" t="n">
        <v>14059</v>
      </c>
      <c r="D44" s="116" t="n">
        <v>-0.178848420689086</v>
      </c>
      <c r="E44" s="46" t="n">
        <v>-0.149331397107763</v>
      </c>
    </row>
    <row r="45" customFormat="false" ht="12.75" hidden="false" customHeight="false" outlineLevel="0" collapsed="false">
      <c r="A45" s="38" t="s">
        <v>129</v>
      </c>
      <c r="B45" s="112" t="n">
        <v>96965</v>
      </c>
      <c r="C45" s="112" t="n">
        <v>12072</v>
      </c>
      <c r="D45" s="116" t="n">
        <v>-0.178200032205846</v>
      </c>
      <c r="E45" s="46" t="n">
        <v>-0.172754060165833</v>
      </c>
    </row>
    <row r="46" customFormat="false" ht="12.75" hidden="false" customHeight="false" outlineLevel="0" collapsed="false">
      <c r="A46" s="38" t="s">
        <v>130</v>
      </c>
      <c r="B46" s="112" t="n">
        <v>102341</v>
      </c>
      <c r="C46" s="112" t="n">
        <v>12739</v>
      </c>
      <c r="D46" s="116" t="n">
        <v>-0.0307699592764467</v>
      </c>
      <c r="E46" s="46" t="n">
        <v>-0.00141099004468137</v>
      </c>
    </row>
    <row r="47" customFormat="false" ht="12.75" hidden="false" customHeight="false" outlineLevel="0" collapsed="false">
      <c r="A47" s="38" t="s">
        <v>194</v>
      </c>
      <c r="B47" s="112" t="n">
        <v>100675</v>
      </c>
      <c r="C47" s="112" t="n">
        <v>13146</v>
      </c>
      <c r="D47" s="116" t="n">
        <v>-0.201657349034535</v>
      </c>
      <c r="E47" s="46" t="n">
        <v>-0.163527615169254</v>
      </c>
    </row>
    <row r="48" customFormat="false" ht="12.75" hidden="false" customHeight="false" outlineLevel="0" collapsed="false">
      <c r="A48" s="48" t="s">
        <v>132</v>
      </c>
      <c r="B48" s="118" t="n">
        <v>98977</v>
      </c>
      <c r="C48" s="118" t="n">
        <v>12896</v>
      </c>
      <c r="D48" s="120" t="n">
        <v>-0.213613214368003</v>
      </c>
      <c r="E48" s="51" t="n">
        <v>-0.170888517423171</v>
      </c>
    </row>
    <row r="49" customFormat="false" ht="36.75" hidden="false" customHeight="true" outlineLevel="0" collapsed="false">
      <c r="A49" s="128" t="s">
        <v>199</v>
      </c>
      <c r="B49" s="128"/>
      <c r="C49" s="128"/>
      <c r="D49" s="128"/>
      <c r="E49" s="128"/>
    </row>
    <row r="50" customFormat="false" ht="12.75" hidden="false" customHeight="false" outlineLevel="0" collapsed="false">
      <c r="B50" s="129"/>
      <c r="D50" s="130"/>
      <c r="E50" s="129"/>
    </row>
    <row r="51" customFormat="false" ht="12.75" hidden="false" customHeight="false" outlineLevel="0" collapsed="false">
      <c r="D51" s="129"/>
    </row>
  </sheetData>
  <mergeCells count="5">
    <mergeCell ref="A2:E3"/>
    <mergeCell ref="A4:A5"/>
    <mergeCell ref="B4:C4"/>
    <mergeCell ref="D4:E4"/>
    <mergeCell ref="A49:E49"/>
  </mergeCells>
  <hyperlinks>
    <hyperlink ref="A1" location="Indice!A1" display="volver al índice"/>
  </hyperlinks>
  <printOptions headings="false" gridLines="false" gridLinesSet="true" horizontalCentered="false" verticalCentered="false"/>
  <pageMargins left="1.77986111111111" right="0.747916666666667" top="1.3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9" customFormat="true" ht="12.75" hidden="false" customHeight="false" outlineLevel="0" collapsed="false">
      <c r="A1" s="9" t="s">
        <v>117</v>
      </c>
      <c r="B1" s="31"/>
      <c r="C1" s="31"/>
      <c r="D1" s="31"/>
      <c r="E1" s="31"/>
      <c r="F1" s="31"/>
      <c r="G1" s="31"/>
      <c r="H1" s="31"/>
      <c r="I1" s="31"/>
      <c r="J1" s="31"/>
      <c r="K1" s="131"/>
      <c r="L1" s="131"/>
      <c r="M1" s="31"/>
      <c r="N1" s="132"/>
      <c r="O1" s="132"/>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54" t="s">
        <v>200</v>
      </c>
      <c r="B2" s="54"/>
      <c r="C2" s="54"/>
      <c r="D2" s="54"/>
      <c r="E2" s="54"/>
      <c r="F2" s="54"/>
      <c r="G2" s="54"/>
      <c r="H2" s="54"/>
      <c r="I2" s="54"/>
      <c r="J2" s="54"/>
      <c r="K2" s="54"/>
      <c r="L2" s="54"/>
      <c r="M2" s="54"/>
      <c r="N2" s="54"/>
      <c r="O2" s="54"/>
    </row>
    <row r="3" customFormat="false" ht="13.5" hidden="false" customHeight="false" outlineLevel="0" collapsed="false">
      <c r="A3" s="54"/>
      <c r="B3" s="54"/>
      <c r="C3" s="54"/>
      <c r="D3" s="54"/>
      <c r="E3" s="54"/>
      <c r="F3" s="54"/>
      <c r="G3" s="54"/>
      <c r="H3" s="54"/>
      <c r="I3" s="54"/>
      <c r="J3" s="54"/>
      <c r="K3" s="54"/>
      <c r="L3" s="54"/>
      <c r="M3" s="54"/>
      <c r="N3" s="54"/>
      <c r="O3" s="54"/>
    </row>
    <row r="4" customFormat="false" ht="12.75" hidden="false" customHeight="true" outlineLevel="0" collapsed="false">
      <c r="A4" s="133" t="s">
        <v>141</v>
      </c>
      <c r="B4" s="133" t="s">
        <v>201</v>
      </c>
      <c r="C4" s="134" t="s">
        <v>202</v>
      </c>
      <c r="D4" s="134"/>
      <c r="E4" s="134"/>
      <c r="F4" s="134"/>
      <c r="G4" s="134"/>
      <c r="H4" s="134"/>
      <c r="I4" s="134"/>
      <c r="J4" s="134"/>
      <c r="K4" s="134"/>
      <c r="L4" s="135"/>
      <c r="M4" s="136" t="s">
        <v>203</v>
      </c>
      <c r="N4" s="136"/>
      <c r="O4" s="136"/>
    </row>
    <row r="5" customFormat="false" ht="51" hidden="false" customHeight="false" outlineLevel="0" collapsed="false">
      <c r="A5" s="133"/>
      <c r="B5" s="133"/>
      <c r="C5" s="136" t="s">
        <v>204</v>
      </c>
      <c r="D5" s="55" t="s">
        <v>205</v>
      </c>
      <c r="E5" s="55" t="s">
        <v>206</v>
      </c>
      <c r="F5" s="55" t="s">
        <v>9</v>
      </c>
      <c r="G5" s="55" t="s">
        <v>207</v>
      </c>
      <c r="H5" s="55" t="s">
        <v>208</v>
      </c>
      <c r="I5" s="55" t="s">
        <v>57</v>
      </c>
      <c r="J5" s="55" t="s">
        <v>209</v>
      </c>
      <c r="K5" s="55" t="s">
        <v>210</v>
      </c>
      <c r="L5" s="137"/>
      <c r="M5" s="55" t="s">
        <v>211</v>
      </c>
      <c r="N5" s="55" t="s">
        <v>212</v>
      </c>
      <c r="O5" s="55" t="s">
        <v>213</v>
      </c>
    </row>
    <row r="6" customFormat="false" ht="12.75" hidden="false" customHeight="false" outlineLevel="0" collapsed="false">
      <c r="A6" s="111"/>
      <c r="B6" s="138"/>
      <c r="C6" s="139"/>
      <c r="D6" s="139"/>
      <c r="E6" s="139"/>
      <c r="F6" s="139"/>
      <c r="G6" s="139"/>
      <c r="H6" s="139"/>
      <c r="I6" s="139"/>
      <c r="J6" s="139"/>
      <c r="K6" s="139"/>
      <c r="L6" s="139"/>
      <c r="M6" s="138"/>
      <c r="N6" s="138"/>
      <c r="O6" s="139"/>
    </row>
    <row r="7" customFormat="false" ht="12.75" hidden="false" customHeight="false" outlineLevel="0" collapsed="false">
      <c r="A7" s="140" t="n">
        <v>2007</v>
      </c>
      <c r="B7" s="141" t="n">
        <v>3088901</v>
      </c>
      <c r="C7" s="141" t="n">
        <v>613155</v>
      </c>
      <c r="D7" s="141" t="n">
        <v>10888</v>
      </c>
      <c r="E7" s="141" t="n">
        <v>267853</v>
      </c>
      <c r="F7" s="141" t="n">
        <v>163021</v>
      </c>
      <c r="G7" s="141" t="n">
        <v>67685</v>
      </c>
      <c r="H7" s="141" t="n">
        <v>54633</v>
      </c>
      <c r="I7" s="141" t="n">
        <v>23551</v>
      </c>
      <c r="J7" s="141" t="n">
        <v>12864</v>
      </c>
      <c r="K7" s="141" t="n">
        <v>12660</v>
      </c>
      <c r="L7" s="141"/>
      <c r="M7" s="141" t="n">
        <v>2475746</v>
      </c>
      <c r="N7" s="141" t="n">
        <v>79068</v>
      </c>
      <c r="O7" s="141" t="n">
        <v>2396678</v>
      </c>
    </row>
    <row r="8" customFormat="false" ht="12.75" hidden="false" customHeight="false" outlineLevel="0" collapsed="false">
      <c r="A8" s="111" t="s">
        <v>128</v>
      </c>
      <c r="B8" s="138" t="n">
        <v>333838</v>
      </c>
      <c r="C8" s="139" t="n">
        <v>24050</v>
      </c>
      <c r="D8" s="139" t="n">
        <v>1420</v>
      </c>
      <c r="E8" s="139" t="n">
        <v>6728</v>
      </c>
      <c r="F8" s="139" t="n">
        <v>8300</v>
      </c>
      <c r="G8" s="139" t="n">
        <v>562</v>
      </c>
      <c r="H8" s="139" t="n">
        <v>3156</v>
      </c>
      <c r="I8" s="139" t="n">
        <v>3436</v>
      </c>
      <c r="J8" s="139" t="n">
        <v>448</v>
      </c>
      <c r="K8" s="139" t="n">
        <v>0</v>
      </c>
      <c r="L8" s="139"/>
      <c r="M8" s="138" t="n">
        <v>309788</v>
      </c>
      <c r="N8" s="138" t="n">
        <v>6350</v>
      </c>
      <c r="O8" s="139" t="n">
        <v>303438</v>
      </c>
    </row>
    <row r="9" customFormat="false" ht="12.75" hidden="false" customHeight="false" outlineLevel="0" collapsed="false">
      <c r="A9" s="111" t="s">
        <v>129</v>
      </c>
      <c r="B9" s="138" t="n">
        <v>277398</v>
      </c>
      <c r="C9" s="139" t="n">
        <v>35450</v>
      </c>
      <c r="D9" s="139" t="n">
        <v>222</v>
      </c>
      <c r="E9" s="139" t="n">
        <v>18478</v>
      </c>
      <c r="F9" s="139" t="n">
        <v>9125</v>
      </c>
      <c r="G9" s="139" t="n">
        <v>172</v>
      </c>
      <c r="H9" s="139" t="n">
        <v>5554</v>
      </c>
      <c r="I9" s="139" t="n">
        <v>113</v>
      </c>
      <c r="J9" s="139" t="n">
        <v>0</v>
      </c>
      <c r="K9" s="139" t="n">
        <v>1786</v>
      </c>
      <c r="L9" s="139"/>
      <c r="M9" s="138" t="n">
        <v>241948</v>
      </c>
      <c r="N9" s="138" t="n">
        <v>6224</v>
      </c>
      <c r="O9" s="139" t="n">
        <v>235724</v>
      </c>
    </row>
    <row r="10" customFormat="false" ht="12.75" hidden="false" customHeight="false" outlineLevel="0" collapsed="false">
      <c r="A10" s="111" t="s">
        <v>130</v>
      </c>
      <c r="B10" s="138" t="n">
        <v>366248</v>
      </c>
      <c r="C10" s="139" t="n">
        <v>113834</v>
      </c>
      <c r="D10" s="139" t="n">
        <v>0</v>
      </c>
      <c r="E10" s="139" t="n">
        <v>88078</v>
      </c>
      <c r="F10" s="139" t="n">
        <v>15684</v>
      </c>
      <c r="G10" s="139" t="n">
        <v>4705</v>
      </c>
      <c r="H10" s="139" t="n">
        <v>2004</v>
      </c>
      <c r="I10" s="139" t="n">
        <v>1976</v>
      </c>
      <c r="J10" s="139" t="n">
        <v>626</v>
      </c>
      <c r="K10" s="139" t="n">
        <v>761</v>
      </c>
      <c r="L10" s="139"/>
      <c r="M10" s="138" t="n">
        <v>252414</v>
      </c>
      <c r="N10" s="138" t="n">
        <v>5932</v>
      </c>
      <c r="O10" s="139" t="n">
        <v>246482</v>
      </c>
    </row>
    <row r="11" s="47" customFormat="true" ht="12.75" hidden="false" customHeight="false" outlineLevel="0" collapsed="false">
      <c r="A11" s="111" t="s">
        <v>131</v>
      </c>
      <c r="B11" s="138" t="n">
        <v>246359</v>
      </c>
      <c r="C11" s="125" t="n">
        <v>28816</v>
      </c>
      <c r="D11" s="125" t="n">
        <v>1390</v>
      </c>
      <c r="E11" s="125" t="n">
        <v>2043</v>
      </c>
      <c r="F11" s="125" t="n">
        <v>6578</v>
      </c>
      <c r="G11" s="125" t="n">
        <v>13464</v>
      </c>
      <c r="H11" s="125" t="n">
        <v>0</v>
      </c>
      <c r="I11" s="125" t="n">
        <v>2186</v>
      </c>
      <c r="J11" s="125" t="n">
        <v>2594</v>
      </c>
      <c r="K11" s="125" t="n">
        <v>561</v>
      </c>
      <c r="L11" s="125"/>
      <c r="M11" s="138" t="n">
        <v>217543</v>
      </c>
      <c r="N11" s="138" t="n">
        <v>5060</v>
      </c>
      <c r="O11" s="125" t="n">
        <v>212483</v>
      </c>
    </row>
    <row r="12" s="47" customFormat="true" ht="12.75" hidden="false" customHeight="false" outlineLevel="0" collapsed="false">
      <c r="A12" s="111" t="s">
        <v>132</v>
      </c>
      <c r="B12" s="138" t="n">
        <v>234548</v>
      </c>
      <c r="C12" s="125" t="n">
        <v>56308</v>
      </c>
      <c r="D12" s="125" t="n">
        <v>1228</v>
      </c>
      <c r="E12" s="125" t="n">
        <v>26413</v>
      </c>
      <c r="F12" s="125" t="n">
        <v>12516</v>
      </c>
      <c r="G12" s="125" t="n">
        <v>4535</v>
      </c>
      <c r="H12" s="125" t="n">
        <v>3236</v>
      </c>
      <c r="I12" s="125" t="n">
        <v>3288</v>
      </c>
      <c r="J12" s="125" t="n">
        <v>414</v>
      </c>
      <c r="K12" s="125" t="n">
        <v>4678</v>
      </c>
      <c r="L12" s="125"/>
      <c r="M12" s="138" t="n">
        <v>178240</v>
      </c>
      <c r="N12" s="125" t="n">
        <v>7267</v>
      </c>
      <c r="O12" s="125" t="n">
        <v>170973</v>
      </c>
    </row>
    <row r="13" s="47" customFormat="true" ht="12.75" hidden="false" customHeight="false" outlineLevel="0" collapsed="false">
      <c r="A13" s="111" t="s">
        <v>133</v>
      </c>
      <c r="B13" s="138" t="n">
        <v>248379</v>
      </c>
      <c r="C13" s="125" t="n">
        <v>47177</v>
      </c>
      <c r="D13" s="125" t="n">
        <v>2477</v>
      </c>
      <c r="E13" s="125" t="n">
        <v>12691</v>
      </c>
      <c r="F13" s="125" t="n">
        <v>17909</v>
      </c>
      <c r="G13" s="125" t="n">
        <v>10426</v>
      </c>
      <c r="H13" s="125" t="n">
        <v>1541</v>
      </c>
      <c r="I13" s="125" t="n">
        <v>14</v>
      </c>
      <c r="J13" s="125" t="n">
        <v>1659</v>
      </c>
      <c r="K13" s="125" t="n">
        <v>460</v>
      </c>
      <c r="L13" s="125"/>
      <c r="M13" s="138" t="n">
        <v>201202</v>
      </c>
      <c r="N13" s="125" t="n">
        <v>8418</v>
      </c>
      <c r="O13" s="125" t="n">
        <v>192784</v>
      </c>
    </row>
    <row r="14" s="47" customFormat="true" ht="12.75" hidden="false" customHeight="false" outlineLevel="0" collapsed="false">
      <c r="A14" s="111" t="s">
        <v>134</v>
      </c>
      <c r="B14" s="138" t="n">
        <v>269440</v>
      </c>
      <c r="C14" s="125" t="n">
        <v>55288</v>
      </c>
      <c r="D14" s="125" t="n">
        <v>0</v>
      </c>
      <c r="E14" s="125" t="n">
        <v>18859</v>
      </c>
      <c r="F14" s="125" t="n">
        <v>10082</v>
      </c>
      <c r="G14" s="125" t="n">
        <v>7339</v>
      </c>
      <c r="H14" s="125" t="n">
        <v>7717</v>
      </c>
      <c r="I14" s="125" t="n">
        <v>8384</v>
      </c>
      <c r="J14" s="125" t="n">
        <v>2621</v>
      </c>
      <c r="K14" s="125" t="n">
        <v>286</v>
      </c>
      <c r="L14" s="125"/>
      <c r="M14" s="138" t="n">
        <v>214152</v>
      </c>
      <c r="N14" s="125" t="n">
        <v>6830</v>
      </c>
      <c r="O14" s="125" t="n">
        <v>207322</v>
      </c>
    </row>
    <row r="15" s="47" customFormat="true" ht="12.75" hidden="false" customHeight="false" outlineLevel="0" collapsed="false">
      <c r="A15" s="111" t="s">
        <v>135</v>
      </c>
      <c r="B15" s="138" t="n">
        <v>143420</v>
      </c>
      <c r="C15" s="125" t="n">
        <v>21137</v>
      </c>
      <c r="D15" s="125" t="n">
        <v>1384</v>
      </c>
      <c r="E15" s="125" t="n">
        <v>3560</v>
      </c>
      <c r="F15" s="125" t="n">
        <v>14422</v>
      </c>
      <c r="G15" s="125" t="n">
        <v>0</v>
      </c>
      <c r="H15" s="125" t="n">
        <v>0</v>
      </c>
      <c r="I15" s="125" t="n">
        <v>193</v>
      </c>
      <c r="J15" s="125" t="n">
        <v>945</v>
      </c>
      <c r="K15" s="125" t="n">
        <v>633</v>
      </c>
      <c r="L15" s="125"/>
      <c r="M15" s="138" t="n">
        <v>122283</v>
      </c>
      <c r="N15" s="125" t="n">
        <v>7568</v>
      </c>
      <c r="O15" s="125" t="n">
        <v>114715</v>
      </c>
    </row>
    <row r="16" s="47" customFormat="true" ht="12.75" hidden="false" customHeight="false" outlineLevel="0" collapsed="false">
      <c r="A16" s="111" t="s">
        <v>136</v>
      </c>
      <c r="B16" s="138" t="n">
        <v>113508</v>
      </c>
      <c r="C16" s="125" t="n">
        <v>34120</v>
      </c>
      <c r="D16" s="125" t="n">
        <v>0</v>
      </c>
      <c r="E16" s="125" t="n">
        <v>2876</v>
      </c>
      <c r="F16" s="125" t="n">
        <v>4952</v>
      </c>
      <c r="G16" s="125" t="n">
        <v>21376</v>
      </c>
      <c r="H16" s="125" t="n">
        <v>4818</v>
      </c>
      <c r="I16" s="125" t="n">
        <v>24</v>
      </c>
      <c r="J16" s="125" t="n">
        <v>74</v>
      </c>
      <c r="K16" s="125" t="n">
        <v>0</v>
      </c>
      <c r="L16" s="125"/>
      <c r="M16" s="138" t="n">
        <v>79388</v>
      </c>
      <c r="N16" s="125" t="n">
        <v>4970</v>
      </c>
      <c r="O16" s="125" t="n">
        <v>74418</v>
      </c>
    </row>
    <row r="17" s="47" customFormat="true" ht="12.75" hidden="false" customHeight="false" outlineLevel="0" collapsed="false">
      <c r="A17" s="111" t="s">
        <v>137</v>
      </c>
      <c r="B17" s="138" t="n">
        <v>191777</v>
      </c>
      <c r="C17" s="125" t="n">
        <v>27080</v>
      </c>
      <c r="D17" s="125" t="n">
        <v>758</v>
      </c>
      <c r="E17" s="125" t="n">
        <v>7501</v>
      </c>
      <c r="F17" s="125" t="n">
        <v>8078</v>
      </c>
      <c r="G17" s="125" t="n">
        <v>559</v>
      </c>
      <c r="H17" s="125" t="n">
        <v>1756</v>
      </c>
      <c r="I17" s="125" t="n">
        <v>2598</v>
      </c>
      <c r="J17" s="125" t="n">
        <v>2335</v>
      </c>
      <c r="K17" s="125" t="n">
        <v>3495</v>
      </c>
      <c r="L17" s="125"/>
      <c r="M17" s="138" t="n">
        <v>164697</v>
      </c>
      <c r="N17" s="125" t="n">
        <v>8235</v>
      </c>
      <c r="O17" s="125" t="n">
        <v>156462</v>
      </c>
    </row>
    <row r="18" s="47" customFormat="true" ht="12.75" hidden="false" customHeight="false" outlineLevel="0" collapsed="false">
      <c r="A18" s="111" t="s">
        <v>138</v>
      </c>
      <c r="B18" s="138" t="n">
        <v>139876</v>
      </c>
      <c r="C18" s="125" t="n">
        <v>39977</v>
      </c>
      <c r="D18" s="125" t="n">
        <v>0</v>
      </c>
      <c r="E18" s="125" t="n">
        <v>21953</v>
      </c>
      <c r="F18" s="125" t="n">
        <v>9962</v>
      </c>
      <c r="G18" s="125" t="n">
        <v>2129</v>
      </c>
      <c r="H18" s="125" t="n">
        <v>4965</v>
      </c>
      <c r="I18" s="125" t="n">
        <v>349</v>
      </c>
      <c r="J18" s="125" t="n">
        <v>619</v>
      </c>
      <c r="K18" s="125" t="n">
        <v>0</v>
      </c>
      <c r="L18" s="125"/>
      <c r="M18" s="138" t="n">
        <v>99899</v>
      </c>
      <c r="N18" s="125" t="n">
        <v>5534</v>
      </c>
      <c r="O18" s="125" t="n">
        <v>94365</v>
      </c>
    </row>
    <row r="19" s="47" customFormat="true" ht="12.75" hidden="false" customHeight="false" outlineLevel="0" collapsed="false">
      <c r="A19" s="111" t="s">
        <v>127</v>
      </c>
      <c r="B19" s="138" t="n">
        <v>524110</v>
      </c>
      <c r="C19" s="125" t="n">
        <v>129918</v>
      </c>
      <c r="D19" s="125" t="n">
        <v>2009</v>
      </c>
      <c r="E19" s="125" t="n">
        <v>58673</v>
      </c>
      <c r="F19" s="125" t="n">
        <v>45413</v>
      </c>
      <c r="G19" s="125" t="n">
        <v>2418</v>
      </c>
      <c r="H19" s="125" t="n">
        <v>19886</v>
      </c>
      <c r="I19" s="125" t="n">
        <v>990</v>
      </c>
      <c r="J19" s="125" t="n">
        <v>529</v>
      </c>
      <c r="K19" s="125" t="n">
        <v>0</v>
      </c>
      <c r="L19" s="125"/>
      <c r="M19" s="138" t="n">
        <v>394192</v>
      </c>
      <c r="N19" s="125" t="n">
        <v>6680</v>
      </c>
      <c r="O19" s="125" t="n">
        <v>387512</v>
      </c>
    </row>
    <row r="20" s="47" customFormat="true" ht="12.75" hidden="false" customHeight="false" outlineLevel="0" collapsed="false">
      <c r="A20" s="111"/>
      <c r="B20" s="138"/>
      <c r="C20" s="125"/>
      <c r="D20" s="125"/>
      <c r="E20" s="125"/>
      <c r="F20" s="125"/>
      <c r="G20" s="125"/>
      <c r="H20" s="125"/>
      <c r="I20" s="125"/>
      <c r="J20" s="125"/>
      <c r="K20" s="125"/>
      <c r="L20" s="125"/>
      <c r="M20" s="138"/>
      <c r="N20" s="125"/>
      <c r="O20" s="125"/>
    </row>
    <row r="21" customFormat="false" ht="12.75" hidden="false" customHeight="false" outlineLevel="0" collapsed="false">
      <c r="A21" s="140" t="n">
        <v>2008</v>
      </c>
      <c r="B21" s="141" t="n">
        <v>2713597</v>
      </c>
      <c r="C21" s="141" t="n">
        <v>774865</v>
      </c>
      <c r="D21" s="141" t="n">
        <v>5347</v>
      </c>
      <c r="E21" s="141" t="n">
        <v>238831</v>
      </c>
      <c r="F21" s="141" t="n">
        <v>279569</v>
      </c>
      <c r="G21" s="141" t="n">
        <v>76634</v>
      </c>
      <c r="H21" s="141" t="n">
        <v>107353</v>
      </c>
      <c r="I21" s="141" t="n">
        <v>22239</v>
      </c>
      <c r="J21" s="141" t="n">
        <v>5173</v>
      </c>
      <c r="K21" s="141" t="n">
        <v>39719</v>
      </c>
      <c r="L21" s="141"/>
      <c r="M21" s="141" t="n">
        <v>1938732</v>
      </c>
      <c r="N21" s="141" t="n">
        <v>53669</v>
      </c>
      <c r="O21" s="141" t="n">
        <v>1885063</v>
      </c>
    </row>
    <row r="22" s="47" customFormat="true" ht="12.75" hidden="false" customHeight="false" outlineLevel="0" collapsed="false">
      <c r="A22" s="111" t="s">
        <v>128</v>
      </c>
      <c r="B22" s="138" t="n">
        <v>335360</v>
      </c>
      <c r="C22" s="125" t="n">
        <f aca="false">SUM(D22:K22)</f>
        <v>51388</v>
      </c>
      <c r="D22" s="125" t="n">
        <v>52</v>
      </c>
      <c r="E22" s="125" t="n">
        <v>15046</v>
      </c>
      <c r="F22" s="125" t="n">
        <v>28021</v>
      </c>
      <c r="G22" s="125" t="n">
        <v>1927</v>
      </c>
      <c r="H22" s="125" t="n">
        <v>5631</v>
      </c>
      <c r="I22" s="125" t="n">
        <v>111</v>
      </c>
      <c r="J22" s="125" t="n">
        <v>381</v>
      </c>
      <c r="K22" s="125" t="n">
        <v>219</v>
      </c>
      <c r="L22" s="125"/>
      <c r="M22" s="138" t="n">
        <v>283972</v>
      </c>
      <c r="N22" s="125" t="n">
        <v>1530</v>
      </c>
      <c r="O22" s="125" t="n">
        <v>282442</v>
      </c>
    </row>
    <row r="23" s="47" customFormat="true" ht="12.75" hidden="false" customHeight="false" outlineLevel="0" collapsed="false">
      <c r="A23" s="111" t="s">
        <v>129</v>
      </c>
      <c r="B23" s="138" t="n">
        <v>155061</v>
      </c>
      <c r="C23" s="125" t="n">
        <v>26803</v>
      </c>
      <c r="D23" s="125" t="n">
        <v>206</v>
      </c>
      <c r="E23" s="125" t="n">
        <v>5293</v>
      </c>
      <c r="F23" s="125" t="n">
        <v>10608</v>
      </c>
      <c r="G23" s="125" t="n">
        <v>0</v>
      </c>
      <c r="H23" s="125" t="n">
        <v>10165</v>
      </c>
      <c r="I23" s="125" t="n">
        <v>0</v>
      </c>
      <c r="J23" s="125" t="n">
        <v>531</v>
      </c>
      <c r="K23" s="125" t="n">
        <v>0</v>
      </c>
      <c r="L23" s="125"/>
      <c r="M23" s="138" t="n">
        <v>128258</v>
      </c>
      <c r="N23" s="125" t="n">
        <v>3904</v>
      </c>
      <c r="O23" s="125" t="n">
        <v>124354</v>
      </c>
    </row>
    <row r="24" s="47" customFormat="true" ht="12.75" hidden="false" customHeight="false" outlineLevel="0" collapsed="false">
      <c r="A24" s="111" t="s">
        <v>130</v>
      </c>
      <c r="B24" s="138" t="n">
        <v>173946</v>
      </c>
      <c r="C24" s="125" t="n">
        <v>88731</v>
      </c>
      <c r="D24" s="125" t="n">
        <v>0</v>
      </c>
      <c r="E24" s="125" t="n">
        <v>63619</v>
      </c>
      <c r="F24" s="125" t="n">
        <v>9729</v>
      </c>
      <c r="G24" s="125" t="n">
        <v>1591</v>
      </c>
      <c r="H24" s="125" t="n">
        <v>4975</v>
      </c>
      <c r="I24" s="125" t="n">
        <v>8817</v>
      </c>
      <c r="J24" s="125" t="n">
        <v>0</v>
      </c>
      <c r="K24" s="125" t="n">
        <v>0</v>
      </c>
      <c r="L24" s="125"/>
      <c r="M24" s="138" t="n">
        <v>85215</v>
      </c>
      <c r="N24" s="125" t="n">
        <v>2336</v>
      </c>
      <c r="O24" s="125" t="n">
        <v>82879</v>
      </c>
    </row>
    <row r="25" s="47" customFormat="true" ht="12.75" hidden="false" customHeight="false" outlineLevel="0" collapsed="false">
      <c r="A25" s="111" t="s">
        <v>131</v>
      </c>
      <c r="B25" s="138" t="n">
        <v>230354</v>
      </c>
      <c r="C25" s="125" t="n">
        <v>73279</v>
      </c>
      <c r="D25" s="125" t="n">
        <v>0</v>
      </c>
      <c r="E25" s="125" t="n">
        <v>46671</v>
      </c>
      <c r="F25" s="125" t="n">
        <v>10820</v>
      </c>
      <c r="G25" s="125" t="n">
        <v>13387</v>
      </c>
      <c r="H25" s="125" t="n">
        <v>278</v>
      </c>
      <c r="I25" s="125" t="n">
        <v>580</v>
      </c>
      <c r="J25" s="125" t="n">
        <v>857</v>
      </c>
      <c r="K25" s="125" t="n">
        <v>686</v>
      </c>
      <c r="L25" s="125"/>
      <c r="M25" s="138" t="n">
        <v>157075</v>
      </c>
      <c r="N25" s="125" t="n">
        <v>5668</v>
      </c>
      <c r="O25" s="125" t="n">
        <v>151407</v>
      </c>
    </row>
    <row r="26" s="47" customFormat="true" ht="12.75" hidden="false" customHeight="false" outlineLevel="0" collapsed="false">
      <c r="A26" s="111" t="s">
        <v>132</v>
      </c>
      <c r="B26" s="138" t="n">
        <v>376617</v>
      </c>
      <c r="C26" s="125" t="n">
        <v>187902</v>
      </c>
      <c r="D26" s="125" t="n">
        <v>65</v>
      </c>
      <c r="E26" s="125" t="n">
        <v>13173</v>
      </c>
      <c r="F26" s="125" t="n">
        <v>137031</v>
      </c>
      <c r="G26" s="125" t="n">
        <v>30518</v>
      </c>
      <c r="H26" s="125" t="n">
        <v>4152</v>
      </c>
      <c r="I26" s="125" t="n">
        <v>2435</v>
      </c>
      <c r="J26" s="125" t="n">
        <v>528</v>
      </c>
      <c r="K26" s="125" t="n">
        <v>0</v>
      </c>
      <c r="L26" s="125"/>
      <c r="M26" s="138" t="n">
        <v>188715</v>
      </c>
      <c r="N26" s="125" t="n">
        <v>4616</v>
      </c>
      <c r="O26" s="125" t="n">
        <v>184099</v>
      </c>
    </row>
    <row r="27" s="47" customFormat="true" ht="12.75" hidden="false" customHeight="false" outlineLevel="0" collapsed="false">
      <c r="A27" s="111" t="s">
        <v>133</v>
      </c>
      <c r="B27" s="138" t="n">
        <v>216794</v>
      </c>
      <c r="C27" s="125" t="n">
        <v>31354</v>
      </c>
      <c r="D27" s="125" t="n">
        <v>1454</v>
      </c>
      <c r="E27" s="125" t="n">
        <v>11934</v>
      </c>
      <c r="F27" s="125" t="n">
        <v>8788</v>
      </c>
      <c r="G27" s="125" t="n">
        <v>2850</v>
      </c>
      <c r="H27" s="125" t="n">
        <v>4007</v>
      </c>
      <c r="I27" s="125" t="n">
        <v>1392</v>
      </c>
      <c r="J27" s="125" t="n">
        <v>929</v>
      </c>
      <c r="K27" s="125" t="n">
        <v>0</v>
      </c>
      <c r="L27" s="125"/>
      <c r="M27" s="138" t="n">
        <v>185440</v>
      </c>
      <c r="N27" s="125" t="n">
        <v>5633</v>
      </c>
      <c r="O27" s="125" t="n">
        <v>179807</v>
      </c>
    </row>
    <row r="28" s="47" customFormat="true" ht="12.75" hidden="false" customHeight="false" outlineLevel="0" collapsed="false">
      <c r="A28" s="111" t="s">
        <v>134</v>
      </c>
      <c r="B28" s="138" t="n">
        <v>298603</v>
      </c>
      <c r="C28" s="125" t="n">
        <f aca="false">SUM(D28:K28)</f>
        <v>48106</v>
      </c>
      <c r="D28" s="125" t="n">
        <v>1802</v>
      </c>
      <c r="E28" s="125" t="n">
        <v>20241</v>
      </c>
      <c r="F28" s="125" t="n">
        <v>17893</v>
      </c>
      <c r="G28" s="125" t="n">
        <v>2234</v>
      </c>
      <c r="H28" s="125" t="n">
        <v>5936</v>
      </c>
      <c r="I28" s="125" t="n">
        <v>0</v>
      </c>
      <c r="J28" s="125" t="n">
        <v>0</v>
      </c>
      <c r="K28" s="125" t="n">
        <v>0</v>
      </c>
      <c r="L28" s="125"/>
      <c r="M28" s="138" t="n">
        <v>250497</v>
      </c>
      <c r="N28" s="125" t="n">
        <v>4170</v>
      </c>
      <c r="O28" s="125" t="n">
        <v>246327</v>
      </c>
    </row>
    <row r="29" s="47" customFormat="true" ht="12.75" hidden="false" customHeight="false" outlineLevel="0" collapsed="false">
      <c r="A29" s="111" t="s">
        <v>135</v>
      </c>
      <c r="B29" s="138" t="n">
        <v>254081</v>
      </c>
      <c r="C29" s="125" t="n">
        <f aca="false">SUM(D29:K29)</f>
        <v>110954</v>
      </c>
      <c r="D29" s="125" t="n">
        <v>0</v>
      </c>
      <c r="E29" s="125" t="n">
        <v>25882</v>
      </c>
      <c r="F29" s="125" t="n">
        <v>16044</v>
      </c>
      <c r="G29" s="125" t="n">
        <v>12509</v>
      </c>
      <c r="H29" s="125" t="n">
        <v>13945</v>
      </c>
      <c r="I29" s="125" t="n">
        <v>5853</v>
      </c>
      <c r="J29" s="125" t="n">
        <v>0</v>
      </c>
      <c r="K29" s="125" t="n">
        <v>36721</v>
      </c>
      <c r="L29" s="125"/>
      <c r="M29" s="138" t="n">
        <v>143127</v>
      </c>
      <c r="N29" s="125" t="n">
        <v>7427</v>
      </c>
      <c r="O29" s="125" t="n">
        <v>135700</v>
      </c>
    </row>
    <row r="30" s="47" customFormat="true" ht="12.75" hidden="false" customHeight="false" outlineLevel="0" collapsed="false">
      <c r="A30" s="111" t="s">
        <v>136</v>
      </c>
      <c r="B30" s="138" t="n">
        <v>103879</v>
      </c>
      <c r="C30" s="125" t="n">
        <v>21416</v>
      </c>
      <c r="D30" s="125" t="n">
        <v>448</v>
      </c>
      <c r="E30" s="125" t="n">
        <v>6498</v>
      </c>
      <c r="F30" s="125" t="n">
        <v>6356</v>
      </c>
      <c r="G30" s="125" t="n">
        <v>4481</v>
      </c>
      <c r="H30" s="125" t="n">
        <v>1709</v>
      </c>
      <c r="I30" s="125" t="n">
        <v>1220</v>
      </c>
      <c r="J30" s="125" t="n">
        <v>0</v>
      </c>
      <c r="K30" s="125" t="n">
        <v>704</v>
      </c>
      <c r="L30" s="125"/>
      <c r="M30" s="138" t="n">
        <v>82463</v>
      </c>
      <c r="N30" s="125" t="n">
        <v>5275</v>
      </c>
      <c r="O30" s="125" t="n">
        <v>77188</v>
      </c>
    </row>
    <row r="31" s="47" customFormat="true" ht="12.75" hidden="false" customHeight="false" outlineLevel="0" collapsed="false">
      <c r="A31" s="111" t="s">
        <v>137</v>
      </c>
      <c r="B31" s="138" t="n">
        <v>207921</v>
      </c>
      <c r="C31" s="125" t="n">
        <v>75633</v>
      </c>
      <c r="D31" s="125" t="n">
        <v>1222</v>
      </c>
      <c r="E31" s="125" t="n">
        <v>6801</v>
      </c>
      <c r="F31" s="125" t="n">
        <v>19253</v>
      </c>
      <c r="G31" s="125" t="n">
        <v>2403</v>
      </c>
      <c r="H31" s="125" t="n">
        <v>45029</v>
      </c>
      <c r="I31" s="125" t="n">
        <v>195</v>
      </c>
      <c r="J31" s="125" t="n">
        <v>0</v>
      </c>
      <c r="K31" s="125" t="n">
        <v>730</v>
      </c>
      <c r="L31" s="125"/>
      <c r="M31" s="138" t="n">
        <v>132288</v>
      </c>
      <c r="N31" s="125" t="n">
        <v>6091</v>
      </c>
      <c r="O31" s="125" t="n">
        <v>126197</v>
      </c>
    </row>
    <row r="32" s="47" customFormat="true" ht="12.75" hidden="false" customHeight="false" outlineLevel="0" collapsed="false">
      <c r="A32" s="111" t="s">
        <v>138</v>
      </c>
      <c r="B32" s="138" t="n">
        <v>226600</v>
      </c>
      <c r="C32" s="125" t="n">
        <v>29567</v>
      </c>
      <c r="D32" s="125" t="n">
        <v>0</v>
      </c>
      <c r="E32" s="125" t="n">
        <v>9021</v>
      </c>
      <c r="F32" s="125" t="n">
        <v>8766</v>
      </c>
      <c r="G32" s="125" t="n">
        <v>1021</v>
      </c>
      <c r="H32" s="125" t="n">
        <v>9800</v>
      </c>
      <c r="I32" s="125" t="n">
        <v>17</v>
      </c>
      <c r="J32" s="125" t="n">
        <v>687</v>
      </c>
      <c r="K32" s="125" t="n">
        <v>255</v>
      </c>
      <c r="L32" s="125"/>
      <c r="M32" s="138" t="n">
        <v>197033</v>
      </c>
      <c r="N32" s="125" t="n">
        <v>3650</v>
      </c>
      <c r="O32" s="125" t="n">
        <v>193383</v>
      </c>
    </row>
    <row r="33" s="47" customFormat="true" ht="12.75" hidden="false" customHeight="false" outlineLevel="0" collapsed="false">
      <c r="A33" s="111" t="s">
        <v>127</v>
      </c>
      <c r="B33" s="138" t="n">
        <v>134381</v>
      </c>
      <c r="C33" s="125" t="n">
        <v>29732</v>
      </c>
      <c r="D33" s="125" t="n">
        <v>98</v>
      </c>
      <c r="E33" s="125" t="n">
        <v>14652</v>
      </c>
      <c r="F33" s="125" t="n">
        <v>6260</v>
      </c>
      <c r="G33" s="125" t="n">
        <v>3713</v>
      </c>
      <c r="H33" s="125" t="n">
        <v>1726</v>
      </c>
      <c r="I33" s="125" t="n">
        <v>1619</v>
      </c>
      <c r="J33" s="125" t="n">
        <v>1260</v>
      </c>
      <c r="K33" s="125" t="n">
        <v>404</v>
      </c>
      <c r="L33" s="125"/>
      <c r="M33" s="138" t="n">
        <v>104649</v>
      </c>
      <c r="N33" s="125" t="n">
        <v>3369</v>
      </c>
      <c r="O33" s="125" t="n">
        <v>101280</v>
      </c>
    </row>
    <row r="34" s="47" customFormat="true" ht="12.75" hidden="false" customHeight="false" outlineLevel="0" collapsed="false">
      <c r="A34" s="111"/>
      <c r="B34" s="138"/>
      <c r="C34" s="125"/>
      <c r="D34" s="125"/>
      <c r="E34" s="125"/>
      <c r="F34" s="125"/>
      <c r="G34" s="125"/>
      <c r="H34" s="125"/>
      <c r="I34" s="125"/>
      <c r="J34" s="125"/>
      <c r="K34" s="125"/>
      <c r="L34" s="125"/>
      <c r="M34" s="138"/>
      <c r="N34" s="125"/>
      <c r="O34" s="125"/>
    </row>
    <row r="35" customFormat="false" ht="12.75" hidden="false" customHeight="false" outlineLevel="0" collapsed="false">
      <c r="A35" s="140" t="n">
        <v>2009</v>
      </c>
      <c r="B35" s="141" t="n">
        <f aca="false">SUM(B36:B40)</f>
        <v>694330</v>
      </c>
      <c r="C35" s="141" t="n">
        <f aca="false">SUM(C36:C40)</f>
        <v>193658</v>
      </c>
      <c r="D35" s="141" t="n">
        <f aca="false">SUM(D36:D40)</f>
        <v>2063</v>
      </c>
      <c r="E35" s="141" t="n">
        <f aca="false">SUM(E36:E40)</f>
        <v>45698</v>
      </c>
      <c r="F35" s="141" t="n">
        <f aca="false">SUM(F36:F40)</f>
        <v>42976</v>
      </c>
      <c r="G35" s="141" t="n">
        <f aca="false">SUM(G36:G40)</f>
        <v>7129</v>
      </c>
      <c r="H35" s="141" t="n">
        <f aca="false">SUM(H36:H40)</f>
        <v>74572</v>
      </c>
      <c r="I35" s="141" t="n">
        <f aca="false">SUM(I36:I40)</f>
        <v>14942</v>
      </c>
      <c r="J35" s="141" t="n">
        <f aca="false">SUM(J36:J40)</f>
        <v>1768</v>
      </c>
      <c r="K35" s="141" t="n">
        <f aca="false">SUM(K36:K40)</f>
        <v>4510</v>
      </c>
      <c r="L35" s="141"/>
      <c r="M35" s="141" t="n">
        <f aca="false">SUM(M36:M40)</f>
        <v>500672</v>
      </c>
      <c r="N35" s="141" t="n">
        <f aca="false">SUM(N36:N40)</f>
        <v>20807</v>
      </c>
      <c r="O35" s="141" t="n">
        <f aca="false">SUM(O36:O40)</f>
        <v>479865</v>
      </c>
    </row>
    <row r="36" s="47" customFormat="true" ht="12.75" hidden="false" customHeight="false" outlineLevel="0" collapsed="false">
      <c r="A36" s="111" t="s">
        <v>128</v>
      </c>
      <c r="B36" s="138" t="n">
        <v>58964</v>
      </c>
      <c r="C36" s="125" t="n">
        <v>11290</v>
      </c>
      <c r="D36" s="125" t="n">
        <v>0</v>
      </c>
      <c r="E36" s="125" t="n">
        <v>1403</v>
      </c>
      <c r="F36" s="125" t="n">
        <v>5698</v>
      </c>
      <c r="G36" s="125" t="n">
        <v>896</v>
      </c>
      <c r="H36" s="125" t="n">
        <v>0</v>
      </c>
      <c r="I36" s="125" t="n">
        <v>3293</v>
      </c>
      <c r="J36" s="125" t="n">
        <v>0</v>
      </c>
      <c r="K36" s="125" t="n">
        <v>0</v>
      </c>
      <c r="L36" s="125"/>
      <c r="M36" s="138" t="n">
        <v>47674</v>
      </c>
      <c r="N36" s="125" t="n">
        <v>1824</v>
      </c>
      <c r="O36" s="125" t="n">
        <v>45850</v>
      </c>
    </row>
    <row r="37" s="47" customFormat="true" ht="12.75" hidden="false" customHeight="false" outlineLevel="0" collapsed="false">
      <c r="A37" s="111" t="s">
        <v>129</v>
      </c>
      <c r="B37" s="138" t="n">
        <v>170961</v>
      </c>
      <c r="C37" s="125" t="n">
        <v>86706</v>
      </c>
      <c r="D37" s="125" t="n">
        <v>86</v>
      </c>
      <c r="E37" s="125" t="n">
        <v>6390</v>
      </c>
      <c r="F37" s="125" t="n">
        <v>7028</v>
      </c>
      <c r="G37" s="125" t="n">
        <v>757</v>
      </c>
      <c r="H37" s="125" t="n">
        <v>70031</v>
      </c>
      <c r="I37" s="125" t="n">
        <v>398</v>
      </c>
      <c r="J37" s="125" t="n">
        <v>0</v>
      </c>
      <c r="K37" s="125" t="n">
        <v>2016</v>
      </c>
      <c r="L37" s="125"/>
      <c r="M37" s="138" t="n">
        <v>84255</v>
      </c>
      <c r="N37" s="125" t="n">
        <v>2629</v>
      </c>
      <c r="O37" s="125" t="n">
        <v>81626</v>
      </c>
    </row>
    <row r="38" s="47" customFormat="true" ht="12.75" hidden="false" customHeight="false" outlineLevel="0" collapsed="false">
      <c r="A38" s="111" t="s">
        <v>130</v>
      </c>
      <c r="B38" s="138" t="n">
        <v>170272</v>
      </c>
      <c r="C38" s="125" t="n">
        <v>46363</v>
      </c>
      <c r="D38" s="125" t="n">
        <v>343</v>
      </c>
      <c r="E38" s="125" t="n">
        <v>14795</v>
      </c>
      <c r="F38" s="125" t="n">
        <v>15009</v>
      </c>
      <c r="G38" s="125" t="n">
        <v>3001</v>
      </c>
      <c r="H38" s="125" t="n">
        <v>0</v>
      </c>
      <c r="I38" s="125" t="n">
        <v>10665</v>
      </c>
      <c r="J38" s="125" t="n">
        <v>1329</v>
      </c>
      <c r="K38" s="125" t="n">
        <v>1221</v>
      </c>
      <c r="L38" s="125"/>
      <c r="M38" s="138" t="n">
        <v>123909</v>
      </c>
      <c r="N38" s="125" t="n">
        <v>5072</v>
      </c>
      <c r="O38" s="125" t="n">
        <v>118837</v>
      </c>
    </row>
    <row r="39" s="47" customFormat="true" ht="12.75" hidden="false" customHeight="false" outlineLevel="0" collapsed="false">
      <c r="A39" s="111" t="s">
        <v>131</v>
      </c>
      <c r="B39" s="142" t="n">
        <v>147823</v>
      </c>
      <c r="C39" s="143" t="n">
        <v>27287</v>
      </c>
      <c r="D39" s="142" t="n">
        <v>1250</v>
      </c>
      <c r="E39" s="142" t="n">
        <v>10476</v>
      </c>
      <c r="F39" s="142" t="n">
        <v>7838</v>
      </c>
      <c r="G39" s="142" t="n">
        <v>2475</v>
      </c>
      <c r="H39" s="142" t="n">
        <v>4541</v>
      </c>
      <c r="I39" s="142" t="n">
        <v>268</v>
      </c>
      <c r="J39" s="142" t="n">
        <v>439</v>
      </c>
      <c r="K39" s="142" t="n">
        <v>0</v>
      </c>
      <c r="L39" s="142"/>
      <c r="M39" s="138" t="n">
        <v>120536</v>
      </c>
      <c r="N39" s="125" t="n">
        <v>7980</v>
      </c>
      <c r="O39" s="125" t="n">
        <v>112556</v>
      </c>
    </row>
    <row r="40" s="47" customFormat="true" ht="12.75" hidden="false" customHeight="false" outlineLevel="0" collapsed="false">
      <c r="A40" s="111" t="s">
        <v>132</v>
      </c>
      <c r="B40" s="142" t="n">
        <v>146310</v>
      </c>
      <c r="C40" s="143" t="n">
        <v>22012</v>
      </c>
      <c r="D40" s="142" t="n">
        <v>384</v>
      </c>
      <c r="E40" s="142" t="n">
        <v>12634</v>
      </c>
      <c r="F40" s="142" t="n">
        <v>7403</v>
      </c>
      <c r="G40" s="142" t="n">
        <v>0</v>
      </c>
      <c r="H40" s="142" t="n">
        <v>0</v>
      </c>
      <c r="I40" s="142" t="n">
        <v>318</v>
      </c>
      <c r="J40" s="142" t="n">
        <v>0</v>
      </c>
      <c r="K40" s="142" t="n">
        <v>1273</v>
      </c>
      <c r="L40" s="142"/>
      <c r="M40" s="138" t="n">
        <v>124298</v>
      </c>
      <c r="N40" s="125" t="n">
        <v>3302</v>
      </c>
      <c r="O40" s="125" t="n">
        <v>120996</v>
      </c>
    </row>
    <row r="41" customFormat="false" ht="12.75" hidden="false" customHeight="false" outlineLevel="0" collapsed="false">
      <c r="A41" s="144" t="s">
        <v>214</v>
      </c>
      <c r="B41" s="145"/>
      <c r="C41" s="145"/>
      <c r="D41" s="145"/>
      <c r="E41" s="145"/>
      <c r="F41" s="145"/>
      <c r="G41" s="145"/>
      <c r="H41" s="145"/>
      <c r="I41" s="145"/>
      <c r="J41" s="145"/>
      <c r="K41" s="145"/>
      <c r="L41" s="145"/>
      <c r="M41" s="145"/>
      <c r="N41" s="145"/>
      <c r="O41" s="145"/>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590277777777778" right="0.747916666666667" top="0.570138888888889"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0" ySplit="5" topLeftCell="K24" activePane="bottomRight" state="frozen"/>
      <selection pane="topLeft" activeCell="A1" activeCellId="0" sqref="A1"/>
      <selection pane="topRight" activeCell="K1" activeCellId="0" sqref="K1"/>
      <selection pane="bottomLeft" activeCell="A24" activeCellId="0" sqref="A24"/>
      <selection pane="bottomRight" activeCell="A41" activeCellId="0" sqref="A4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9" customFormat="true" ht="12.75" hidden="false" customHeight="false" outlineLevel="0" collapsed="false">
      <c r="A1" s="9" t="s">
        <v>117</v>
      </c>
      <c r="B1" s="31"/>
      <c r="C1" s="31"/>
      <c r="D1" s="31"/>
      <c r="E1" s="31"/>
      <c r="F1" s="31"/>
      <c r="G1" s="31"/>
      <c r="H1" s="31"/>
      <c r="I1" s="31"/>
      <c r="J1" s="31"/>
      <c r="K1" s="31"/>
      <c r="L1" s="31"/>
      <c r="M1" s="31"/>
      <c r="N1" s="31"/>
      <c r="O1" s="6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215</v>
      </c>
      <c r="B2" s="32"/>
      <c r="C2" s="32"/>
      <c r="D2" s="32"/>
      <c r="E2" s="32"/>
      <c r="F2" s="32"/>
      <c r="G2" s="32"/>
      <c r="H2" s="32"/>
      <c r="I2" s="32"/>
      <c r="J2" s="32"/>
      <c r="K2" s="32"/>
      <c r="L2" s="32"/>
      <c r="M2" s="32"/>
      <c r="N2" s="32"/>
      <c r="O2" s="32"/>
    </row>
    <row r="3" customFormat="false" ht="13.5" hidden="false" customHeight="false" outlineLevel="0" collapsed="false">
      <c r="A3" s="32"/>
      <c r="B3" s="32"/>
      <c r="C3" s="32"/>
      <c r="D3" s="32"/>
      <c r="E3" s="32"/>
      <c r="F3" s="32"/>
      <c r="G3" s="32"/>
      <c r="H3" s="32"/>
      <c r="I3" s="32"/>
      <c r="J3" s="32"/>
      <c r="K3" s="32"/>
      <c r="L3" s="32"/>
      <c r="M3" s="32"/>
      <c r="N3" s="32"/>
      <c r="O3" s="32"/>
    </row>
    <row r="4" customFormat="false" ht="13.5" hidden="false" customHeight="true" outlineLevel="0" collapsed="false">
      <c r="A4" s="146" t="s">
        <v>141</v>
      </c>
      <c r="B4" s="33" t="s">
        <v>201</v>
      </c>
      <c r="C4" s="147" t="s">
        <v>202</v>
      </c>
      <c r="D4" s="147"/>
      <c r="E4" s="147"/>
      <c r="F4" s="147"/>
      <c r="G4" s="147"/>
      <c r="H4" s="147"/>
      <c r="I4" s="147"/>
      <c r="J4" s="147"/>
      <c r="K4" s="147"/>
      <c r="L4" s="148"/>
      <c r="M4" s="147" t="s">
        <v>203</v>
      </c>
      <c r="N4" s="147"/>
      <c r="O4" s="147"/>
    </row>
    <row r="5" customFormat="false" ht="51" hidden="false" customHeight="false" outlineLevel="0" collapsed="false">
      <c r="A5" s="146"/>
      <c r="B5" s="33"/>
      <c r="C5" s="55" t="s">
        <v>204</v>
      </c>
      <c r="D5" s="55" t="s">
        <v>205</v>
      </c>
      <c r="E5" s="55" t="s">
        <v>206</v>
      </c>
      <c r="F5" s="55" t="s">
        <v>9</v>
      </c>
      <c r="G5" s="55" t="s">
        <v>207</v>
      </c>
      <c r="H5" s="55" t="s">
        <v>208</v>
      </c>
      <c r="I5" s="55" t="s">
        <v>57</v>
      </c>
      <c r="J5" s="55" t="s">
        <v>209</v>
      </c>
      <c r="K5" s="55" t="s">
        <v>210</v>
      </c>
      <c r="L5" s="137"/>
      <c r="M5" s="55" t="s">
        <v>211</v>
      </c>
      <c r="N5" s="55" t="s">
        <v>212</v>
      </c>
      <c r="O5" s="55" t="s">
        <v>213</v>
      </c>
    </row>
    <row r="6" customFormat="false" ht="12.75" hidden="false" customHeight="false" outlineLevel="0" collapsed="false">
      <c r="A6" s="111"/>
      <c r="B6" s="149"/>
      <c r="C6" s="150"/>
      <c r="D6" s="151"/>
      <c r="E6" s="150"/>
      <c r="F6" s="150"/>
      <c r="G6" s="151"/>
      <c r="H6" s="151"/>
      <c r="I6" s="151"/>
      <c r="J6" s="151"/>
      <c r="K6" s="151"/>
      <c r="L6" s="151"/>
      <c r="M6" s="46"/>
      <c r="N6" s="46"/>
      <c r="O6" s="46"/>
    </row>
    <row r="7" customFormat="false" ht="12.75" hidden="false" customHeight="false" outlineLevel="0" collapsed="false">
      <c r="A7" s="140" t="n">
        <v>2007</v>
      </c>
      <c r="B7" s="152" t="n">
        <v>-0.468800850666196</v>
      </c>
      <c r="C7" s="152" t="n">
        <v>41.3930031615139</v>
      </c>
      <c r="D7" s="152" t="n">
        <v>-58.5928883818216</v>
      </c>
      <c r="E7" s="152" t="n">
        <v>154.860225694114</v>
      </c>
      <c r="F7" s="152" t="n">
        <v>10.5406981474952</v>
      </c>
      <c r="G7" s="152" t="n">
        <v>-6.56663261643797</v>
      </c>
      <c r="H7" s="152" t="n">
        <v>7.68305903222628</v>
      </c>
      <c r="I7" s="152" t="n">
        <v>6.70563182456618</v>
      </c>
      <c r="J7" s="152" t="n">
        <v>111.648568608095</v>
      </c>
      <c r="K7" s="152" t="n">
        <v>266.107576633892</v>
      </c>
      <c r="L7" s="153"/>
      <c r="M7" s="152" t="n">
        <v>-7.26838033004007</v>
      </c>
      <c r="N7" s="152" t="n">
        <v>12.7031187638976</v>
      </c>
      <c r="O7" s="152" t="n">
        <v>-7.80734724525425</v>
      </c>
    </row>
    <row r="8" customFormat="false" ht="13.5" hidden="false" customHeight="false" outlineLevel="0" collapsed="false">
      <c r="A8" s="111" t="s">
        <v>128</v>
      </c>
      <c r="B8" s="154" t="n">
        <v>35.8373717768745</v>
      </c>
      <c r="C8" s="154" t="n">
        <v>-4.52560539896785</v>
      </c>
      <c r="D8" s="154" t="n">
        <v>-61.6940922578905</v>
      </c>
      <c r="E8" s="154" t="n">
        <v>168.04780876494</v>
      </c>
      <c r="F8" s="154" t="n">
        <v>-30.8045018757816</v>
      </c>
      <c r="G8" s="154" t="n">
        <v>-33.015494636472</v>
      </c>
      <c r="H8" s="154" t="n">
        <v>-37.9716981132076</v>
      </c>
      <c r="I8" s="154" t="n">
        <v>279.24944812362</v>
      </c>
      <c r="J8" s="154" t="s">
        <v>216</v>
      </c>
      <c r="K8" s="154" t="n">
        <v>-100</v>
      </c>
      <c r="L8" s="151"/>
      <c r="M8" s="154" t="n">
        <v>40.446926867749</v>
      </c>
      <c r="N8" s="154" t="n">
        <v>7.64536362095269</v>
      </c>
      <c r="O8" s="154" t="n">
        <v>41.3482769222169</v>
      </c>
    </row>
    <row r="9" customFormat="false" ht="13.5" hidden="false" customHeight="false" outlineLevel="0" collapsed="false">
      <c r="A9" s="111" t="s">
        <v>129</v>
      </c>
      <c r="B9" s="154" t="n">
        <v>14.8489026344226</v>
      </c>
      <c r="C9" s="154" t="n">
        <v>22.4355874835947</v>
      </c>
      <c r="D9" s="154" t="n">
        <v>-87.1304347826087</v>
      </c>
      <c r="E9" s="154" t="n">
        <v>752.306273062731</v>
      </c>
      <c r="F9" s="154" t="n">
        <v>-18.4248167352047</v>
      </c>
      <c r="G9" s="154" t="n">
        <v>-89.8704358068316</v>
      </c>
      <c r="H9" s="154" t="n">
        <v>-53.7436495377696</v>
      </c>
      <c r="I9" s="154" t="s">
        <v>217</v>
      </c>
      <c r="J9" s="154" t="s">
        <v>218</v>
      </c>
      <c r="K9" s="154" t="n">
        <v>950.588235294118</v>
      </c>
      <c r="L9" s="151"/>
      <c r="M9" s="154" t="n">
        <v>13.8155697411315</v>
      </c>
      <c r="N9" s="154" t="n">
        <v>33.1052181351583</v>
      </c>
      <c r="O9" s="154" t="n">
        <v>13.3817212834832</v>
      </c>
    </row>
    <row r="10" customFormat="false" ht="13.5" hidden="false" customHeight="false" outlineLevel="0" collapsed="false">
      <c r="A10" s="111" t="s">
        <v>130</v>
      </c>
      <c r="B10" s="154" t="n">
        <v>117.674363317583</v>
      </c>
      <c r="C10" s="154" t="n">
        <v>381.673930520882</v>
      </c>
      <c r="D10" s="154" t="n">
        <v>-100</v>
      </c>
      <c r="E10" s="154" t="n">
        <v>2056.66013712047</v>
      </c>
      <c r="F10" s="154" t="n">
        <v>18.5487528344671</v>
      </c>
      <c r="G10" s="154" t="n">
        <v>771.296296296296</v>
      </c>
      <c r="H10" s="154" t="n">
        <v>437.265415549598</v>
      </c>
      <c r="I10" s="154" t="n">
        <v>-16.0220994475138</v>
      </c>
      <c r="J10" s="154" t="s">
        <v>219</v>
      </c>
      <c r="K10" s="154" t="n">
        <v>43.3145009416196</v>
      </c>
      <c r="L10" s="151"/>
      <c r="M10" s="154" t="n">
        <v>74.5336117603131</v>
      </c>
      <c r="N10" s="154" t="n">
        <v>-2.41816088172396</v>
      </c>
      <c r="O10" s="154" t="n">
        <v>77.9101073312979</v>
      </c>
    </row>
    <row r="11" customFormat="false" ht="13.5" hidden="false" customHeight="false" outlineLevel="0" collapsed="false">
      <c r="A11" s="111" t="s">
        <v>131</v>
      </c>
      <c r="B11" s="154" t="n">
        <v>30.867994687915</v>
      </c>
      <c r="C11" s="154" t="n">
        <v>-18.0944801318856</v>
      </c>
      <c r="D11" s="154" t="n">
        <v>90.4109589041096</v>
      </c>
      <c r="E11" s="154" t="n">
        <v>-74.7309833024119</v>
      </c>
      <c r="F11" s="154" t="n">
        <v>-56.2952627732377</v>
      </c>
      <c r="G11" s="154" t="n">
        <v>80.2168384419757</v>
      </c>
      <c r="H11" s="154" t="n">
        <v>-100</v>
      </c>
      <c r="I11" s="154" t="s">
        <v>220</v>
      </c>
      <c r="J11" s="154" t="s">
        <v>221</v>
      </c>
      <c r="K11" s="154" t="s">
        <v>222</v>
      </c>
      <c r="L11" s="151"/>
      <c r="M11" s="154" t="n">
        <v>42.1218020748948</v>
      </c>
      <c r="N11" s="154" t="n">
        <v>-3.56394129979035</v>
      </c>
      <c r="O11" s="154" t="n">
        <v>43.7434464656578</v>
      </c>
    </row>
    <row r="12" customFormat="false" ht="12.75" hidden="false" customHeight="false" outlineLevel="0" collapsed="false">
      <c r="A12" s="111" t="s">
        <v>132</v>
      </c>
      <c r="B12" s="154" t="n">
        <v>-8.32776377244924</v>
      </c>
      <c r="C12" s="154" t="n">
        <v>23.1637429458857</v>
      </c>
      <c r="D12" s="154" t="n">
        <v>43.9624853458382</v>
      </c>
      <c r="E12" s="154" t="n">
        <v>53.0922158465194</v>
      </c>
      <c r="F12" s="154" t="n">
        <v>-31.9560726323801</v>
      </c>
      <c r="G12" s="154" t="n">
        <v>102.726866338847</v>
      </c>
      <c r="H12" s="154" t="n">
        <v>-38.6772787568694</v>
      </c>
      <c r="I12" s="154" t="n">
        <v>114.901960784314</v>
      </c>
      <c r="J12" s="154" t="n">
        <v>137.931034482759</v>
      </c>
      <c r="K12" s="154" t="s">
        <v>223</v>
      </c>
      <c r="L12" s="151"/>
      <c r="M12" s="154" t="n">
        <v>-15.179145033954</v>
      </c>
      <c r="N12" s="154" t="n">
        <v>58.184588593818</v>
      </c>
      <c r="O12" s="154" t="n">
        <v>-16.8188651523039</v>
      </c>
    </row>
    <row r="13" customFormat="false" ht="12.75" hidden="false" customHeight="false" outlineLevel="0" collapsed="false">
      <c r="A13" s="111" t="s">
        <v>133</v>
      </c>
      <c r="B13" s="154" t="n">
        <v>15.1101842196733</v>
      </c>
      <c r="C13" s="154" t="n">
        <v>187.506855993662</v>
      </c>
      <c r="D13" s="154" t="n">
        <v>118.430335097002</v>
      </c>
      <c r="E13" s="154" t="n">
        <v>277.371394588165</v>
      </c>
      <c r="F13" s="154" t="n">
        <v>120.717278777422</v>
      </c>
      <c r="G13" s="154" t="n">
        <v>6416.25</v>
      </c>
      <c r="H13" s="154" t="n">
        <v>125.292397660819</v>
      </c>
      <c r="I13" s="154" t="n">
        <v>-99.4750656167979</v>
      </c>
      <c r="J13" s="154" t="n">
        <v>991.447368421053</v>
      </c>
      <c r="K13" s="154" t="n">
        <v>240.740740740741</v>
      </c>
      <c r="L13" s="151"/>
      <c r="M13" s="154" t="n">
        <v>0.920919314226087</v>
      </c>
      <c r="N13" s="154" t="n">
        <v>46.0697553357626</v>
      </c>
      <c r="O13" s="154" t="n">
        <v>-0.42303063485587</v>
      </c>
    </row>
    <row r="14" customFormat="false" ht="12.75" hidden="false" customHeight="false" outlineLevel="0" collapsed="false">
      <c r="A14" s="111" t="s">
        <v>134</v>
      </c>
      <c r="B14" s="154" t="n">
        <v>-15.9510255010528</v>
      </c>
      <c r="C14" s="154" t="n">
        <v>13.0264126257257</v>
      </c>
      <c r="D14" s="154" t="n">
        <v>-100</v>
      </c>
      <c r="E14" s="154" t="n">
        <v>101.334472082844</v>
      </c>
      <c r="F14" s="154" t="n">
        <v>-29.9909728491077</v>
      </c>
      <c r="G14" s="154" t="n">
        <v>933.661971830986</v>
      </c>
      <c r="H14" s="154" t="n">
        <v>235.813751087903</v>
      </c>
      <c r="I14" s="154" t="n">
        <v>-2.72653440074254</v>
      </c>
      <c r="J14" s="154" t="n">
        <v>-38.0231733270277</v>
      </c>
      <c r="K14" s="154" t="n">
        <v>-52.7272727272727</v>
      </c>
      <c r="L14" s="151"/>
      <c r="M14" s="154" t="n">
        <v>-21.1688182611288</v>
      </c>
      <c r="N14" s="154" t="n">
        <v>-22.7288154768639</v>
      </c>
      <c r="O14" s="154" t="n">
        <v>-21.1163533977627</v>
      </c>
    </row>
    <row r="15" customFormat="false" ht="14.25" hidden="false" customHeight="false" outlineLevel="0" collapsed="false">
      <c r="A15" s="111" t="s">
        <v>135</v>
      </c>
      <c r="B15" s="154" t="n">
        <v>-47.5309319460603</v>
      </c>
      <c r="C15" s="154" t="n">
        <v>-40.9729397637465</v>
      </c>
      <c r="D15" s="155" t="s">
        <v>224</v>
      </c>
      <c r="E15" s="154" t="n">
        <v>111.275964391691</v>
      </c>
      <c r="F15" s="154" t="n">
        <v>90.4397200581011</v>
      </c>
      <c r="G15" s="154" t="n">
        <v>-100</v>
      </c>
      <c r="H15" s="154" t="n">
        <v>-100</v>
      </c>
      <c r="I15" s="154" t="n">
        <v>421.621621621622</v>
      </c>
      <c r="J15" s="154" t="n">
        <v>-48.1147540983607</v>
      </c>
      <c r="K15" s="154" t="s">
        <v>225</v>
      </c>
      <c r="L15" s="151"/>
      <c r="M15" s="154" t="n">
        <v>-48.5195741223325</v>
      </c>
      <c r="N15" s="154" t="n">
        <v>75.1446424438787</v>
      </c>
      <c r="O15" s="154" t="n">
        <v>-50.8108502135396</v>
      </c>
    </row>
    <row r="16" customFormat="false" ht="12.75" hidden="false" customHeight="false" outlineLevel="0" collapsed="false">
      <c r="A16" s="111" t="s">
        <v>136</v>
      </c>
      <c r="B16" s="154" t="n">
        <v>-60.0777988414585</v>
      </c>
      <c r="C16" s="154" t="n">
        <v>-15.4776060245739</v>
      </c>
      <c r="D16" s="154" t="n">
        <v>-100</v>
      </c>
      <c r="E16" s="154" t="n">
        <v>-71.3174429041588</v>
      </c>
      <c r="F16" s="154" t="n">
        <v>-79.0196161504893</v>
      </c>
      <c r="G16" s="154" t="n">
        <v>529.075927015892</v>
      </c>
      <c r="H16" s="154" t="n">
        <v>2684.9710982659</v>
      </c>
      <c r="I16" s="154" t="n">
        <v>-98.4031936127745</v>
      </c>
      <c r="J16" s="154" t="s">
        <v>226</v>
      </c>
      <c r="K16" s="154" t="s">
        <v>227</v>
      </c>
      <c r="L16" s="151"/>
      <c r="M16" s="154" t="n">
        <v>-67.4579328154783</v>
      </c>
      <c r="N16" s="154" t="n">
        <v>-0.2408671216379</v>
      </c>
      <c r="O16" s="154" t="n">
        <v>-68.8592435128655</v>
      </c>
    </row>
    <row r="17" customFormat="false" ht="12.75" hidden="false" customHeight="false" outlineLevel="0" collapsed="false">
      <c r="A17" s="111" t="s">
        <v>137</v>
      </c>
      <c r="B17" s="154" t="n">
        <v>-11.0380754457907</v>
      </c>
      <c r="C17" s="154" t="n">
        <v>-48.4278885524386</v>
      </c>
      <c r="D17" s="154" t="n">
        <v>191.538461538462</v>
      </c>
      <c r="E17" s="154" t="n">
        <v>139.419087136929</v>
      </c>
      <c r="F17" s="154" t="n">
        <v>1.12669003505257</v>
      </c>
      <c r="G17" s="154" t="n">
        <v>-98.4259285332132</v>
      </c>
      <c r="H17" s="154" t="n">
        <v>-51.5986769570011</v>
      </c>
      <c r="I17" s="154" t="n">
        <v>30.7498741821842</v>
      </c>
      <c r="J17" s="154" t="s">
        <v>228</v>
      </c>
      <c r="K17" s="154" t="s">
        <v>229</v>
      </c>
      <c r="L17" s="151"/>
      <c r="M17" s="154" t="n">
        <v>1.00206668588214</v>
      </c>
      <c r="N17" s="154" t="n">
        <v>41.446238406046</v>
      </c>
      <c r="O17" s="154" t="n">
        <v>-0.495417861753611</v>
      </c>
    </row>
    <row r="18" customFormat="false" ht="12.75" hidden="false" customHeight="false" outlineLevel="0" collapsed="false">
      <c r="A18" s="111" t="s">
        <v>138</v>
      </c>
      <c r="B18" s="154" t="n">
        <v>-52.6716834041632</v>
      </c>
      <c r="C18" s="154" t="n">
        <v>1.59081090696551</v>
      </c>
      <c r="D18" s="154" t="n">
        <v>-100</v>
      </c>
      <c r="E18" s="154" t="n">
        <v>86.0739108323445</v>
      </c>
      <c r="F18" s="154" t="n">
        <v>-9.04774947502968</v>
      </c>
      <c r="G18" s="154" t="n">
        <v>23.5635519442832</v>
      </c>
      <c r="H18" s="154" t="n">
        <v>-41.7868448821667</v>
      </c>
      <c r="I18" s="154" t="n">
        <v>-85.066324347454</v>
      </c>
      <c r="J18" s="154" t="s">
        <v>230</v>
      </c>
      <c r="K18" s="154" t="n">
        <v>-100</v>
      </c>
      <c r="L18" s="151"/>
      <c r="M18" s="154" t="n">
        <v>-61.006350680932</v>
      </c>
      <c r="N18" s="154" t="n">
        <v>-30.1174390705897</v>
      </c>
      <c r="O18" s="154" t="n">
        <v>-61.9915899369245</v>
      </c>
    </row>
    <row r="19" customFormat="false" ht="12.75" hidden="false" customHeight="false" outlineLevel="0" collapsed="false">
      <c r="A19" s="111" t="s">
        <v>127</v>
      </c>
      <c r="B19" s="154" t="n">
        <v>31.4669282075337</v>
      </c>
      <c r="C19" s="154" t="n">
        <v>212.197818042005</v>
      </c>
      <c r="D19" s="154" t="n">
        <v>46.8567251461988</v>
      </c>
      <c r="E19" s="154" t="n">
        <v>85.5272727272727</v>
      </c>
      <c r="F19" s="154" t="n">
        <v>810.445068163593</v>
      </c>
      <c r="G19" s="154" t="n">
        <v>262.518740629685</v>
      </c>
      <c r="H19" s="154" t="n">
        <v>1840.09756097561</v>
      </c>
      <c r="I19" s="154" t="n">
        <v>650</v>
      </c>
      <c r="J19" s="154" t="n">
        <v>74.5874587458746</v>
      </c>
      <c r="K19" s="154" t="n">
        <v>-100</v>
      </c>
      <c r="L19" s="151"/>
      <c r="M19" s="154" t="n">
        <v>10.4027738489675</v>
      </c>
      <c r="N19" s="154" t="n">
        <v>11.0556940980881</v>
      </c>
      <c r="O19" s="154" t="n">
        <v>10.3915860002165</v>
      </c>
    </row>
    <row r="20" customFormat="false" ht="12.75" hidden="false" customHeight="false" outlineLevel="0" collapsed="false">
      <c r="A20" s="111"/>
      <c r="B20" s="154"/>
      <c r="C20" s="154"/>
      <c r="D20" s="154"/>
      <c r="E20" s="154"/>
      <c r="F20" s="154"/>
      <c r="G20" s="154"/>
      <c r="H20" s="154"/>
      <c r="I20" s="154"/>
      <c r="J20" s="154"/>
      <c r="K20" s="154"/>
      <c r="L20" s="151"/>
      <c r="M20" s="154"/>
      <c r="N20" s="154"/>
      <c r="O20" s="154"/>
    </row>
    <row r="21" customFormat="false" ht="12.75" hidden="false" customHeight="false" outlineLevel="0" collapsed="false">
      <c r="A21" s="108" t="n">
        <v>2008</v>
      </c>
      <c r="B21" s="156" t="n">
        <v>-12.1500818575927</v>
      </c>
      <c r="C21" s="156" t="n">
        <v>26.3734292307818</v>
      </c>
      <c r="D21" s="156" t="n">
        <v>-50.8908890521675</v>
      </c>
      <c r="E21" s="156" t="n">
        <v>-10.8350475820693</v>
      </c>
      <c r="F21" s="156" t="n">
        <v>71.4926297838929</v>
      </c>
      <c r="G21" s="156" t="n">
        <v>13.2215409618084</v>
      </c>
      <c r="H21" s="156" t="n">
        <v>96.4984533157616</v>
      </c>
      <c r="I21" s="156" t="n">
        <v>-5.57088870960893</v>
      </c>
      <c r="J21" s="156" t="n">
        <v>-59.7870024875622</v>
      </c>
      <c r="K21" s="156" t="n">
        <v>213.736176935229</v>
      </c>
      <c r="L21" s="157"/>
      <c r="M21" s="156" t="n">
        <v>-21.6909973801836</v>
      </c>
      <c r="N21" s="156" t="n">
        <v>-32.1229827490262</v>
      </c>
      <c r="O21" s="156" t="n">
        <v>-21.3468392499952</v>
      </c>
    </row>
    <row r="22" customFormat="false" ht="12.75" hidden="false" customHeight="false" outlineLevel="0" collapsed="false">
      <c r="A22" s="111" t="s">
        <v>128</v>
      </c>
      <c r="B22" s="154" t="n">
        <v>0.45590975263452</v>
      </c>
      <c r="C22" s="154" t="n">
        <v>113.671517671518</v>
      </c>
      <c r="D22" s="154" t="n">
        <v>-96.3380281690141</v>
      </c>
      <c r="E22" s="154" t="n">
        <v>123.632580261593</v>
      </c>
      <c r="F22" s="154" t="n">
        <v>237.602409638554</v>
      </c>
      <c r="G22" s="154" t="n">
        <v>242.88256227758</v>
      </c>
      <c r="H22" s="154" t="n">
        <v>78.4220532319392</v>
      </c>
      <c r="I22" s="154" t="n">
        <v>-96.7694994179278</v>
      </c>
      <c r="J22" s="154" t="n">
        <v>-14.9553571428571</v>
      </c>
      <c r="K22" s="154" t="s">
        <v>231</v>
      </c>
      <c r="L22" s="151"/>
      <c r="M22" s="154" t="n">
        <v>-8.33344093379989</v>
      </c>
      <c r="N22" s="154" t="n">
        <v>-75.9055118110236</v>
      </c>
      <c r="O22" s="154" t="n">
        <v>-6.9193706786889</v>
      </c>
    </row>
    <row r="23" customFormat="false" ht="12.75" hidden="false" customHeight="false" outlineLevel="0" collapsed="false">
      <c r="A23" s="111" t="s">
        <v>129</v>
      </c>
      <c r="B23" s="154" t="n">
        <v>-44.1016157290247</v>
      </c>
      <c r="C23" s="154" t="n">
        <v>-24.392101551481</v>
      </c>
      <c r="D23" s="154" t="n">
        <v>-7.20720720720721</v>
      </c>
      <c r="E23" s="154" t="n">
        <v>-71.3551250135296</v>
      </c>
      <c r="F23" s="154" t="n">
        <v>16.2520547945205</v>
      </c>
      <c r="G23" s="154" t="n">
        <v>-100</v>
      </c>
      <c r="H23" s="154" t="n">
        <v>83.0212459488657</v>
      </c>
      <c r="I23" s="154" t="n">
        <v>-100</v>
      </c>
      <c r="J23" s="154" t="s">
        <v>232</v>
      </c>
      <c r="K23" s="154" t="n">
        <v>-100</v>
      </c>
      <c r="L23" s="151"/>
      <c r="M23" s="154" t="n">
        <v>-46.989435746524</v>
      </c>
      <c r="N23" s="154" t="n">
        <v>-37.2750642673522</v>
      </c>
      <c r="O23" s="154" t="n">
        <v>-47.2459316828155</v>
      </c>
    </row>
    <row r="24" customFormat="false" ht="13.5" hidden="false" customHeight="false" outlineLevel="0" collapsed="false">
      <c r="A24" s="111" t="s">
        <v>130</v>
      </c>
      <c r="B24" s="154" t="n">
        <v>-52.5059522509338</v>
      </c>
      <c r="C24" s="154" t="n">
        <v>-22.0522866630356</v>
      </c>
      <c r="D24" s="154" t="s">
        <v>218</v>
      </c>
      <c r="E24" s="154" t="n">
        <v>-27.7697041258884</v>
      </c>
      <c r="F24" s="154" t="n">
        <v>-37.9686304514155</v>
      </c>
      <c r="G24" s="154" t="n">
        <v>-66.1849096705632</v>
      </c>
      <c r="H24" s="154" t="n">
        <v>148.253493013972</v>
      </c>
      <c r="I24" s="154" t="n">
        <v>346.204453441296</v>
      </c>
      <c r="J24" s="154" t="n">
        <v>-100</v>
      </c>
      <c r="K24" s="154" t="n">
        <v>-100</v>
      </c>
      <c r="L24" s="151"/>
      <c r="M24" s="154" t="n">
        <v>-66.2399866885355</v>
      </c>
      <c r="N24" s="154" t="n">
        <v>-60.6203641267701</v>
      </c>
      <c r="O24" s="154" t="n">
        <v>-66.3752322684821</v>
      </c>
    </row>
    <row r="25" customFormat="false" ht="13.5" hidden="false" customHeight="false" outlineLevel="0" collapsed="false">
      <c r="A25" s="111" t="s">
        <v>131</v>
      </c>
      <c r="B25" s="154" t="n">
        <v>-6.49661672599743</v>
      </c>
      <c r="C25" s="154" t="n">
        <v>154.299694614103</v>
      </c>
      <c r="D25" s="154" t="n">
        <v>-100</v>
      </c>
      <c r="E25" s="154" t="n">
        <v>2184.43465491924</v>
      </c>
      <c r="F25" s="154" t="n">
        <v>64.4876862268167</v>
      </c>
      <c r="G25" s="154" t="n">
        <v>-0.571895424836599</v>
      </c>
      <c r="H25" s="154" t="s">
        <v>233</v>
      </c>
      <c r="I25" s="154" t="n">
        <v>-73.4675205855444</v>
      </c>
      <c r="J25" s="154" t="n">
        <v>-66.9622205088666</v>
      </c>
      <c r="K25" s="154" t="n">
        <v>22.2816399286988</v>
      </c>
      <c r="L25" s="41"/>
      <c r="M25" s="154" t="n">
        <v>-27.7958840321224</v>
      </c>
      <c r="N25" s="154" t="n">
        <v>12.0158102766798</v>
      </c>
      <c r="O25" s="154" t="n">
        <v>-28.7439465745495</v>
      </c>
    </row>
    <row r="26" customFormat="false" ht="12.75" hidden="false" customHeight="false" outlineLevel="0" collapsed="false">
      <c r="A26" s="111" t="s">
        <v>132</v>
      </c>
      <c r="B26" s="154" t="n">
        <v>60.5713968995685</v>
      </c>
      <c r="C26" s="154" t="n">
        <v>233.703914186261</v>
      </c>
      <c r="D26" s="154" t="n">
        <v>-94.7068403908795</v>
      </c>
      <c r="E26" s="154" t="n">
        <v>-50.1268314844963</v>
      </c>
      <c r="F26" s="154" t="n">
        <v>994.846596356664</v>
      </c>
      <c r="G26" s="154" t="n">
        <v>572.943770672547</v>
      </c>
      <c r="H26" s="154" t="n">
        <v>28.3065512978986</v>
      </c>
      <c r="I26" s="154" t="n">
        <v>-25.9428223844282</v>
      </c>
      <c r="J26" s="154" t="n">
        <v>27.536231884058</v>
      </c>
      <c r="K26" s="154" t="n">
        <v>-100</v>
      </c>
      <c r="L26" s="41"/>
      <c r="M26" s="154" t="n">
        <v>5.87690754039498</v>
      </c>
      <c r="N26" s="154" t="n">
        <v>-36.4799779826613</v>
      </c>
      <c r="O26" s="154" t="n">
        <v>7.67723558690554</v>
      </c>
    </row>
    <row r="27" customFormat="false" ht="12.75" hidden="false" customHeight="false" outlineLevel="0" collapsed="false">
      <c r="A27" s="111" t="s">
        <v>133</v>
      </c>
      <c r="B27" s="154" t="n">
        <v>-12.7164534843928</v>
      </c>
      <c r="C27" s="154" t="n">
        <v>-33.5396485575598</v>
      </c>
      <c r="D27" s="154" t="n">
        <v>-41.299959628583</v>
      </c>
      <c r="E27" s="154" t="n">
        <v>-5.96485698526514</v>
      </c>
      <c r="F27" s="154" t="n">
        <v>-50.9297001507622</v>
      </c>
      <c r="G27" s="154" t="n">
        <v>-72.6644926146173</v>
      </c>
      <c r="H27" s="154" t="n">
        <v>160.025957170668</v>
      </c>
      <c r="I27" s="154" t="n">
        <v>9842.85714285714</v>
      </c>
      <c r="J27" s="154" t="n">
        <v>-44.0024110910187</v>
      </c>
      <c r="K27" s="154" t="n">
        <v>-100</v>
      </c>
      <c r="L27" s="41"/>
      <c r="M27" s="154" t="n">
        <v>-7.83391815190704</v>
      </c>
      <c r="N27" s="154" t="n">
        <v>-33.0838679021145</v>
      </c>
      <c r="O27" s="154" t="n">
        <v>-6.73136774836086</v>
      </c>
    </row>
    <row r="28" customFormat="false" ht="13.5" hidden="false" customHeight="false" outlineLevel="0" collapsed="false">
      <c r="A28" s="111" t="s">
        <v>134</v>
      </c>
      <c r="B28" s="154" t="n">
        <v>10.823559976247</v>
      </c>
      <c r="C28" s="154" t="n">
        <v>-12.9901606135147</v>
      </c>
      <c r="D28" s="154" t="s">
        <v>234</v>
      </c>
      <c r="E28" s="154" t="n">
        <v>7.32806617530091</v>
      </c>
      <c r="F28" s="154" t="n">
        <v>77.4747073993255</v>
      </c>
      <c r="G28" s="154" t="n">
        <v>-69.5598855429895</v>
      </c>
      <c r="H28" s="154" t="n">
        <v>-23.0789166774653</v>
      </c>
      <c r="I28" s="154" t="n">
        <v>-100</v>
      </c>
      <c r="J28" s="154" t="n">
        <v>-100</v>
      </c>
      <c r="K28" s="154" t="n">
        <v>-100</v>
      </c>
      <c r="L28" s="41"/>
      <c r="M28" s="154" t="n">
        <v>16.9715902723299</v>
      </c>
      <c r="N28" s="154" t="n">
        <v>-38.9458272327965</v>
      </c>
      <c r="O28" s="154" t="n">
        <v>18.8137293678433</v>
      </c>
    </row>
    <row r="29" customFormat="false" ht="13.5" hidden="false" customHeight="false" outlineLevel="0" collapsed="false">
      <c r="A29" s="111" t="s">
        <v>135</v>
      </c>
      <c r="B29" s="154" t="n">
        <v>77.1586947427137</v>
      </c>
      <c r="C29" s="154" t="n">
        <v>424.927851634574</v>
      </c>
      <c r="D29" s="154" t="n">
        <v>-100</v>
      </c>
      <c r="E29" s="154" t="n">
        <v>627.022471910112</v>
      </c>
      <c r="F29" s="154" t="n">
        <v>11.2467064207461</v>
      </c>
      <c r="G29" s="154" t="s">
        <v>235</v>
      </c>
      <c r="H29" s="154" t="s">
        <v>236</v>
      </c>
      <c r="I29" s="154" t="n">
        <v>2932.64248704663</v>
      </c>
      <c r="J29" s="154" t="n">
        <v>-100</v>
      </c>
      <c r="K29" s="154" t="n">
        <v>5701.10584518167</v>
      </c>
      <c r="L29" s="41"/>
      <c r="M29" s="154" t="n">
        <v>17.0457054537426</v>
      </c>
      <c r="N29" s="154" t="n">
        <v>-1.86310782241015</v>
      </c>
      <c r="O29" s="154" t="n">
        <v>18.2931613128187</v>
      </c>
    </row>
    <row r="30" customFormat="false" ht="13.5" hidden="false" customHeight="false" outlineLevel="0" collapsed="false">
      <c r="A30" s="111" t="s">
        <v>136</v>
      </c>
      <c r="B30" s="154" t="n">
        <v>-8.48310251259823</v>
      </c>
      <c r="C30" s="154" t="n">
        <v>-37.2332942555686</v>
      </c>
      <c r="D30" s="154" t="s">
        <v>216</v>
      </c>
      <c r="E30" s="154" t="n">
        <v>125.938803894298</v>
      </c>
      <c r="F30" s="154" t="n">
        <v>28.3521809369952</v>
      </c>
      <c r="G30" s="154" t="n">
        <v>-79.0372380239521</v>
      </c>
      <c r="H30" s="154" t="n">
        <v>-64.5288501452885</v>
      </c>
      <c r="I30" s="154" t="n">
        <v>4983.33333333333</v>
      </c>
      <c r="J30" s="154" t="n">
        <v>-100</v>
      </c>
      <c r="K30" s="154" t="s">
        <v>237</v>
      </c>
      <c r="L30" s="41"/>
      <c r="M30" s="154" t="n">
        <v>3.87338136746107</v>
      </c>
      <c r="N30" s="154" t="n">
        <v>6.13682092555332</v>
      </c>
      <c r="O30" s="154" t="n">
        <v>3.72221774301915</v>
      </c>
    </row>
    <row r="31" customFormat="false" ht="12.75" hidden="false" customHeight="false" outlineLevel="0" collapsed="false">
      <c r="A31" s="111" t="s">
        <v>137</v>
      </c>
      <c r="B31" s="154" t="n">
        <v>8.41811061806162</v>
      </c>
      <c r="C31" s="154" t="n">
        <v>179.294682422452</v>
      </c>
      <c r="D31" s="154" t="n">
        <v>61.2137203166227</v>
      </c>
      <c r="E31" s="154" t="n">
        <v>-9.33208905479269</v>
      </c>
      <c r="F31" s="154" t="n">
        <v>138.33869769745</v>
      </c>
      <c r="G31" s="154" t="n">
        <v>329.874776386404</v>
      </c>
      <c r="H31" s="154" t="n">
        <v>2464.29384965831</v>
      </c>
      <c r="I31" s="154" t="n">
        <v>-92.4942263279446</v>
      </c>
      <c r="J31" s="154" t="n">
        <v>-100</v>
      </c>
      <c r="K31" s="154" t="n">
        <v>-79.1130185979971</v>
      </c>
      <c r="L31" s="41"/>
      <c r="M31" s="154" t="n">
        <v>-19.677954061094</v>
      </c>
      <c r="N31" s="154" t="n">
        <v>-26.0352155434123</v>
      </c>
      <c r="O31" s="154" t="n">
        <v>-19.3433549360228</v>
      </c>
    </row>
    <row r="32" customFormat="false" ht="13.5" hidden="false" customHeight="false" outlineLevel="0" collapsed="false">
      <c r="A32" s="111" t="s">
        <v>138</v>
      </c>
      <c r="B32" s="154" t="n">
        <v>62.0006291286568</v>
      </c>
      <c r="C32" s="154" t="n">
        <v>-26.0399729844661</v>
      </c>
      <c r="D32" s="154" t="s">
        <v>218</v>
      </c>
      <c r="E32" s="154" t="n">
        <v>-58.9076663781716</v>
      </c>
      <c r="F32" s="154" t="n">
        <v>-12.0056213611725</v>
      </c>
      <c r="G32" s="154" t="n">
        <v>-52.0432127759512</v>
      </c>
      <c r="H32" s="154" t="n">
        <v>97.3816717019134</v>
      </c>
      <c r="I32" s="154" t="n">
        <v>-95.1289398280802</v>
      </c>
      <c r="J32" s="154" t="n">
        <v>10.9854604200323</v>
      </c>
      <c r="K32" s="154" t="s">
        <v>238</v>
      </c>
      <c r="L32" s="41"/>
      <c r="M32" s="154" t="n">
        <v>97.2322045265719</v>
      </c>
      <c r="N32" s="154" t="n">
        <v>-34.0440910733647</v>
      </c>
      <c r="O32" s="154" t="n">
        <v>104.930853600382</v>
      </c>
    </row>
    <row r="33" customFormat="false" ht="13.5" hidden="false" customHeight="false" outlineLevel="0" collapsed="false">
      <c r="A33" s="111" t="s">
        <v>127</v>
      </c>
      <c r="B33" s="154" t="n">
        <v>-74.3601534029116</v>
      </c>
      <c r="C33" s="154" t="n">
        <v>-77.1147954863837</v>
      </c>
      <c r="D33" s="154" t="n">
        <v>-95.1219512195122</v>
      </c>
      <c r="E33" s="154" t="n">
        <v>-75.0276958737409</v>
      </c>
      <c r="F33" s="154" t="n">
        <v>-86.215400876401</v>
      </c>
      <c r="G33" s="154" t="n">
        <v>53.5566583953681</v>
      </c>
      <c r="H33" s="154" t="n">
        <v>-91.3205270039224</v>
      </c>
      <c r="I33" s="154" t="n">
        <v>63.5353535353535</v>
      </c>
      <c r="J33" s="154" t="n">
        <v>138.185255198488</v>
      </c>
      <c r="K33" s="154" t="s">
        <v>239</v>
      </c>
      <c r="L33" s="41"/>
      <c r="M33" s="154" t="n">
        <v>-73.4522770629541</v>
      </c>
      <c r="N33" s="154" t="n">
        <v>-49.5658682634731</v>
      </c>
      <c r="O33" s="154" t="n">
        <v>-73.8640351782655</v>
      </c>
    </row>
    <row r="34" customFormat="false" ht="12.75" hidden="false" customHeight="false" outlineLevel="0" collapsed="false">
      <c r="A34" s="111"/>
      <c r="B34" s="154"/>
      <c r="C34" s="154"/>
      <c r="D34" s="154"/>
      <c r="E34" s="154"/>
      <c r="F34" s="154"/>
      <c r="G34" s="154"/>
      <c r="H34" s="154"/>
      <c r="I34" s="154"/>
      <c r="J34" s="154"/>
      <c r="K34" s="154"/>
      <c r="L34" s="41"/>
      <c r="M34" s="154"/>
      <c r="N34" s="154"/>
      <c r="O34" s="154"/>
    </row>
    <row r="35" customFormat="false" ht="12.75" hidden="false" customHeight="false" outlineLevel="0" collapsed="false">
      <c r="A35" s="108" t="n">
        <v>2009</v>
      </c>
      <c r="B35" s="156" t="n">
        <v>-45.3858847922425</v>
      </c>
      <c r="C35" s="156" t="n">
        <v>-54.7636900465542</v>
      </c>
      <c r="D35" s="156" t="n">
        <v>538.699690402477</v>
      </c>
      <c r="E35" s="156" t="n">
        <v>-68.2215824536516</v>
      </c>
      <c r="F35" s="156" t="n">
        <v>-78.0968253240167</v>
      </c>
      <c r="G35" s="156" t="n">
        <v>-84.9672100035848</v>
      </c>
      <c r="H35" s="156" t="n">
        <v>195.908892504266</v>
      </c>
      <c r="I35" s="156" t="n">
        <v>25.1109436489994</v>
      </c>
      <c r="J35" s="156" t="n">
        <v>-23.0300391815411</v>
      </c>
      <c r="K35" s="156" t="n">
        <v>398.342541436464</v>
      </c>
      <c r="L35" s="157"/>
      <c r="M35" s="156" t="n">
        <v>-40.6248554673371</v>
      </c>
      <c r="N35" s="156" t="n">
        <v>15.2486983493963</v>
      </c>
      <c r="O35" s="156" t="n">
        <v>-41.8473038036504</v>
      </c>
    </row>
    <row r="36" customFormat="false" ht="12.75" hidden="false" customHeight="false" outlineLevel="0" collapsed="false">
      <c r="A36" s="111" t="s">
        <v>128</v>
      </c>
      <c r="B36" s="154" t="n">
        <v>-82.4177003816794</v>
      </c>
      <c r="C36" s="154" t="n">
        <v>-78.0298902467502</v>
      </c>
      <c r="D36" s="154" t="n">
        <v>-100</v>
      </c>
      <c r="E36" s="154" t="n">
        <v>-90.6752625282467</v>
      </c>
      <c r="F36" s="154" t="n">
        <v>-79.6652510617037</v>
      </c>
      <c r="G36" s="154" t="n">
        <v>-53.5028541774779</v>
      </c>
      <c r="H36" s="154" t="n">
        <v>-100</v>
      </c>
      <c r="I36" s="154" t="n">
        <v>2866.66666666667</v>
      </c>
      <c r="J36" s="154" t="n">
        <v>-100</v>
      </c>
      <c r="K36" s="154" t="n">
        <v>-100</v>
      </c>
      <c r="L36" s="41"/>
      <c r="M36" s="154" t="n">
        <v>-83.2117250996577</v>
      </c>
      <c r="N36" s="154" t="n">
        <v>19.2156862745098</v>
      </c>
      <c r="O36" s="154" t="n">
        <v>-83.766578624992</v>
      </c>
    </row>
    <row r="37" customFormat="false" ht="13.5" hidden="false" customHeight="false" outlineLevel="0" collapsed="false">
      <c r="A37" s="111" t="s">
        <v>129</v>
      </c>
      <c r="B37" s="154" t="n">
        <v>10.2540290595314</v>
      </c>
      <c r="C37" s="154" t="n">
        <v>223.493638771779</v>
      </c>
      <c r="D37" s="154" t="n">
        <v>-58.252427184466</v>
      </c>
      <c r="E37" s="154" t="n">
        <v>20.7254864915927</v>
      </c>
      <c r="F37" s="154" t="n">
        <v>-33.7481146304676</v>
      </c>
      <c r="G37" s="154" t="s">
        <v>240</v>
      </c>
      <c r="H37" s="154" t="n">
        <v>588.942449581899</v>
      </c>
      <c r="I37" s="154" t="s">
        <v>241</v>
      </c>
      <c r="J37" s="154" t="n">
        <v>-100</v>
      </c>
      <c r="K37" s="154" t="s">
        <v>242</v>
      </c>
      <c r="L37" s="41"/>
      <c r="M37" s="154" t="n">
        <v>-34.3081913019071</v>
      </c>
      <c r="N37" s="154" t="n">
        <v>-32.6588114754098</v>
      </c>
      <c r="O37" s="154" t="n">
        <v>-34.3599723370378</v>
      </c>
    </row>
    <row r="38" customFormat="false" ht="13.5" hidden="false" customHeight="false" outlineLevel="0" collapsed="false">
      <c r="A38" s="111" t="s">
        <v>130</v>
      </c>
      <c r="B38" s="154" t="n">
        <v>-2.11214974762283</v>
      </c>
      <c r="C38" s="154" t="n">
        <v>-47.7488138305665</v>
      </c>
      <c r="D38" s="154" t="s">
        <v>243</v>
      </c>
      <c r="E38" s="154" t="n">
        <v>-76.7443688206353</v>
      </c>
      <c r="F38" s="154" t="n">
        <v>54.2707369719396</v>
      </c>
      <c r="G38" s="154" t="n">
        <v>88.6235072281584</v>
      </c>
      <c r="H38" s="154" t="n">
        <v>-100</v>
      </c>
      <c r="I38" s="154" t="n">
        <v>20.9595100374277</v>
      </c>
      <c r="J38" s="154" t="s">
        <v>244</v>
      </c>
      <c r="K38" s="154" t="s">
        <v>245</v>
      </c>
      <c r="L38" s="41"/>
      <c r="M38" s="154" t="n">
        <v>45.4074986798099</v>
      </c>
      <c r="N38" s="154" t="n">
        <v>117.123287671233</v>
      </c>
      <c r="O38" s="154" t="n">
        <v>43.3861412420517</v>
      </c>
    </row>
    <row r="39" customFormat="false" ht="13.5" hidden="false" customHeight="false" outlineLevel="0" collapsed="false">
      <c r="A39" s="111" t="s">
        <v>131</v>
      </c>
      <c r="B39" s="154" t="n">
        <v>-35.8278996674683</v>
      </c>
      <c r="C39" s="154" t="n">
        <v>-62.762865213772</v>
      </c>
      <c r="D39" s="154" t="s">
        <v>246</v>
      </c>
      <c r="E39" s="154" t="n">
        <v>-77.553512888089</v>
      </c>
      <c r="F39" s="154" t="n">
        <v>-27.5600739371534</v>
      </c>
      <c r="G39" s="154" t="n">
        <v>-81.5119145439606</v>
      </c>
      <c r="H39" s="154" t="n">
        <v>1533.45323741007</v>
      </c>
      <c r="I39" s="154" t="n">
        <v>-53.7931034482759</v>
      </c>
      <c r="J39" s="154" t="n">
        <v>-48.7747957992999</v>
      </c>
      <c r="K39" s="154" t="n">
        <v>-100</v>
      </c>
      <c r="L39" s="41"/>
      <c r="M39" s="154" t="n">
        <v>-23.2621359223301</v>
      </c>
      <c r="N39" s="154" t="n">
        <v>40.7904022582922</v>
      </c>
      <c r="O39" s="154" t="n">
        <v>-25.6599760909337</v>
      </c>
    </row>
    <row r="40" customFormat="false" ht="13.5" hidden="false" customHeight="false" outlineLevel="0" collapsed="false">
      <c r="A40" s="111" t="s">
        <v>132</v>
      </c>
      <c r="B40" s="154" t="n">
        <v>-61.1515146687484</v>
      </c>
      <c r="C40" s="154" t="n">
        <v>-88.2853828059308</v>
      </c>
      <c r="D40" s="154" t="n">
        <v>490.769230769231</v>
      </c>
      <c r="E40" s="154" t="n">
        <v>-4.09170272527138</v>
      </c>
      <c r="F40" s="154" t="n">
        <v>-94.5975728119915</v>
      </c>
      <c r="G40" s="154" t="n">
        <v>-100</v>
      </c>
      <c r="H40" s="154" t="n">
        <v>-100</v>
      </c>
      <c r="I40" s="154" t="n">
        <v>-86.9404517453799</v>
      </c>
      <c r="J40" s="154" t="n">
        <v>-100</v>
      </c>
      <c r="K40" s="154" t="s">
        <v>247</v>
      </c>
      <c r="L40" s="41"/>
      <c r="M40" s="154" t="n">
        <v>-34.1345415043849</v>
      </c>
      <c r="N40" s="154" t="n">
        <v>-28.4662045060659</v>
      </c>
      <c r="O40" s="154" t="n">
        <v>-34.2766663588613</v>
      </c>
    </row>
    <row r="41" customFormat="false" ht="12.75" hidden="false" customHeight="false" outlineLevel="0" collapsed="false">
      <c r="A41" s="158" t="s">
        <v>248</v>
      </c>
      <c r="B41" s="159"/>
      <c r="C41" s="159"/>
      <c r="D41" s="159"/>
      <c r="E41" s="159"/>
      <c r="F41" s="159"/>
      <c r="G41" s="159"/>
      <c r="H41" s="159"/>
      <c r="I41" s="159"/>
      <c r="J41" s="159"/>
      <c r="K41" s="159"/>
      <c r="L41" s="159"/>
      <c r="M41" s="159"/>
      <c r="N41" s="159"/>
      <c r="O41" s="159"/>
    </row>
    <row r="42" customFormat="false" ht="12.75" hidden="false" customHeight="false" outlineLevel="0" collapsed="false">
      <c r="A42" s="144" t="s">
        <v>214</v>
      </c>
      <c r="B42" s="145"/>
      <c r="C42" s="145"/>
      <c r="D42" s="145"/>
      <c r="E42" s="145"/>
      <c r="F42" s="145"/>
      <c r="G42" s="145"/>
      <c r="H42" s="145"/>
      <c r="I42" s="145"/>
      <c r="J42" s="145"/>
      <c r="K42" s="145"/>
      <c r="L42" s="145"/>
      <c r="M42" s="145"/>
      <c r="N42" s="145"/>
      <c r="O42" s="145"/>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47916666666667" top="1.09027777777778"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A4" activeCellId="0" sqref="A4"/>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5" min="3" style="0" width="16.7"/>
  </cols>
  <sheetData>
    <row r="1" s="9" customFormat="true" ht="12.75" hidden="false" customHeight="false" outlineLevel="0" collapsed="false">
      <c r="A1" s="9" t="s">
        <v>117</v>
      </c>
      <c r="B1" s="31"/>
      <c r="C1" s="61"/>
      <c r="D1" s="61"/>
      <c r="E1" s="6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1.25" hidden="false" customHeight="true" outlineLevel="0" collapsed="false">
      <c r="A2" s="160" t="s">
        <v>249</v>
      </c>
      <c r="B2" s="160"/>
      <c r="C2" s="160"/>
      <c r="D2" s="160"/>
      <c r="E2" s="160"/>
    </row>
    <row r="3" customFormat="false" ht="36" hidden="false" customHeight="true" outlineLevel="0" collapsed="false">
      <c r="A3" s="160"/>
      <c r="B3" s="160"/>
      <c r="C3" s="160"/>
      <c r="D3" s="160"/>
      <c r="E3" s="160"/>
    </row>
    <row r="4" customFormat="false" ht="38.25" hidden="false" customHeight="false" outlineLevel="0" collapsed="false">
      <c r="A4" s="107" t="s">
        <v>141</v>
      </c>
      <c r="B4" s="55" t="s">
        <v>250</v>
      </c>
      <c r="C4" s="55" t="s">
        <v>191</v>
      </c>
      <c r="D4" s="55" t="s">
        <v>251</v>
      </c>
      <c r="E4" s="55" t="s">
        <v>191</v>
      </c>
    </row>
    <row r="5" customFormat="false" ht="12.75" hidden="false" customHeight="false" outlineLevel="0" collapsed="false">
      <c r="A5" s="161"/>
      <c r="B5" s="162"/>
      <c r="C5" s="37"/>
      <c r="D5" s="163"/>
      <c r="E5" s="164"/>
    </row>
    <row r="6" customFormat="false" ht="12.75" hidden="false" customHeight="false" outlineLevel="0" collapsed="false">
      <c r="A6" s="165" t="n">
        <v>2007</v>
      </c>
      <c r="B6" s="166" t="n">
        <f aca="false">SUM(B7:B18)</f>
        <v>98021</v>
      </c>
      <c r="C6" s="167" t="n">
        <v>4.36425970486147</v>
      </c>
      <c r="D6" s="166" t="n">
        <v>8566</v>
      </c>
      <c r="E6" s="167" t="n">
        <v>14.6106502542146</v>
      </c>
    </row>
    <row r="7" customFormat="false" ht="12.75" hidden="false" customHeight="false" outlineLevel="0" collapsed="false">
      <c r="A7" s="161" t="s">
        <v>128</v>
      </c>
      <c r="B7" s="162" t="n">
        <v>10294</v>
      </c>
      <c r="C7" s="168" t="n">
        <v>10.9</v>
      </c>
      <c r="D7" s="163" t="n">
        <v>863</v>
      </c>
      <c r="E7" s="169" t="n">
        <v>16.7794316644114</v>
      </c>
    </row>
    <row r="8" customFormat="false" ht="12.75" hidden="false" customHeight="false" outlineLevel="0" collapsed="false">
      <c r="A8" s="161" t="s">
        <v>129</v>
      </c>
      <c r="B8" s="162" t="n">
        <v>5814</v>
      </c>
      <c r="C8" s="168" t="n">
        <v>5.4</v>
      </c>
      <c r="D8" s="163" t="n">
        <v>506</v>
      </c>
      <c r="E8" s="169" t="n">
        <v>11.9469026548673</v>
      </c>
    </row>
    <row r="9" customFormat="false" ht="12.75" hidden="false" customHeight="false" outlineLevel="0" collapsed="false">
      <c r="A9" s="161" t="s">
        <v>130</v>
      </c>
      <c r="B9" s="162" t="n">
        <v>7100</v>
      </c>
      <c r="C9" s="168" t="n">
        <v>4.2</v>
      </c>
      <c r="D9" s="163" t="n">
        <v>648</v>
      </c>
      <c r="E9" s="169" t="n">
        <v>26.3157894736842</v>
      </c>
    </row>
    <row r="10" customFormat="false" ht="12.75" hidden="false" customHeight="false" outlineLevel="0" collapsed="false">
      <c r="A10" s="161" t="s">
        <v>131</v>
      </c>
      <c r="B10" s="162" t="n">
        <v>6595</v>
      </c>
      <c r="C10" s="168" t="n">
        <v>-2.7</v>
      </c>
      <c r="D10" s="163" t="n">
        <v>562</v>
      </c>
      <c r="E10" s="169" t="n">
        <v>3.690036900369</v>
      </c>
    </row>
    <row r="11" customFormat="false" ht="12.75" hidden="false" customHeight="false" outlineLevel="0" collapsed="false">
      <c r="A11" s="161" t="s">
        <v>132</v>
      </c>
      <c r="B11" s="162" t="n">
        <v>7753</v>
      </c>
      <c r="C11" s="168" t="n">
        <v>-4.9</v>
      </c>
      <c r="D11" s="163" t="n">
        <v>667</v>
      </c>
      <c r="E11" s="169" t="n">
        <v>3.89408099688473</v>
      </c>
    </row>
    <row r="12" customFormat="false" ht="12.75" hidden="false" customHeight="false" outlineLevel="0" collapsed="false">
      <c r="A12" s="161" t="s">
        <v>133</v>
      </c>
      <c r="B12" s="162" t="n">
        <v>7831</v>
      </c>
      <c r="C12" s="168" t="n">
        <v>-5.9</v>
      </c>
      <c r="D12" s="163" t="n">
        <v>610</v>
      </c>
      <c r="E12" s="169" t="n">
        <v>-2.4</v>
      </c>
    </row>
    <row r="13" customFormat="false" ht="12.75" hidden="false" customHeight="false" outlineLevel="0" collapsed="false">
      <c r="A13" s="161" t="s">
        <v>134</v>
      </c>
      <c r="B13" s="162" t="n">
        <v>9204</v>
      </c>
      <c r="C13" s="168" t="n">
        <v>8.1</v>
      </c>
      <c r="D13" s="163" t="n">
        <v>778</v>
      </c>
      <c r="E13" s="169" t="n">
        <v>15.946348733234</v>
      </c>
    </row>
    <row r="14" customFormat="false" ht="12.75" hidden="false" customHeight="false" outlineLevel="0" collapsed="false">
      <c r="A14" s="161" t="s">
        <v>135</v>
      </c>
      <c r="B14" s="162" t="n">
        <v>8925</v>
      </c>
      <c r="C14" s="168" t="n">
        <v>8</v>
      </c>
      <c r="D14" s="163" t="n">
        <v>855</v>
      </c>
      <c r="E14" s="169" t="n">
        <v>27.8026905829596</v>
      </c>
    </row>
    <row r="15" customFormat="false" ht="12.75" hidden="false" customHeight="false" outlineLevel="0" collapsed="false">
      <c r="A15" s="161" t="s">
        <v>136</v>
      </c>
      <c r="B15" s="162" t="n">
        <v>7683</v>
      </c>
      <c r="C15" s="168" t="n">
        <v>3.1</v>
      </c>
      <c r="D15" s="163" t="n">
        <v>658</v>
      </c>
      <c r="E15" s="169" t="n">
        <v>9.48419301164725</v>
      </c>
    </row>
    <row r="16" customFormat="false" ht="12.75" hidden="false" customHeight="false" outlineLevel="0" collapsed="false">
      <c r="A16" s="161" t="s">
        <v>137</v>
      </c>
      <c r="B16" s="162" t="n">
        <v>9335</v>
      </c>
      <c r="C16" s="168" t="n">
        <v>15</v>
      </c>
      <c r="D16" s="163" t="n">
        <v>889</v>
      </c>
      <c r="E16" s="169" t="n">
        <v>36.1408882082695</v>
      </c>
    </row>
    <row r="17" customFormat="false" ht="12.75" hidden="false" customHeight="false" outlineLevel="0" collapsed="false">
      <c r="A17" s="161" t="s">
        <v>138</v>
      </c>
      <c r="B17" s="162" t="n">
        <v>9106</v>
      </c>
      <c r="C17" s="168" t="n">
        <v>1.9</v>
      </c>
      <c r="D17" s="163" t="n">
        <v>763</v>
      </c>
      <c r="E17" s="169" t="n">
        <v>1.86915887850467</v>
      </c>
    </row>
    <row r="18" customFormat="false" ht="12.75" hidden="false" customHeight="false" outlineLevel="0" collapsed="false">
      <c r="A18" s="161" t="s">
        <v>127</v>
      </c>
      <c r="B18" s="162" t="n">
        <v>8381</v>
      </c>
      <c r="C18" s="168" t="n">
        <v>7.9</v>
      </c>
      <c r="D18" s="163" t="n">
        <v>767</v>
      </c>
      <c r="E18" s="169" t="n">
        <v>24.1100323624595</v>
      </c>
    </row>
    <row r="19" customFormat="false" ht="12.75" hidden="false" customHeight="false" outlineLevel="0" collapsed="false">
      <c r="A19" s="161"/>
      <c r="B19" s="162"/>
      <c r="C19" s="168"/>
      <c r="D19" s="163"/>
      <c r="E19" s="169"/>
    </row>
    <row r="20" customFormat="false" ht="12.75" hidden="false" customHeight="false" outlineLevel="0" collapsed="false">
      <c r="A20" s="170" t="n">
        <v>2008</v>
      </c>
      <c r="B20" s="141" t="n">
        <v>97085</v>
      </c>
      <c r="C20" s="171" t="n">
        <v>-0.954897419940626</v>
      </c>
      <c r="D20" s="141" t="n">
        <v>7662</v>
      </c>
      <c r="E20" s="171" t="n">
        <v>-10.5533504552883</v>
      </c>
    </row>
    <row r="21" customFormat="false" ht="12.75" hidden="false" customHeight="false" outlineLevel="0" collapsed="false">
      <c r="A21" s="161" t="s">
        <v>128</v>
      </c>
      <c r="B21" s="162" t="n">
        <v>11118</v>
      </c>
      <c r="C21" s="168" t="n">
        <v>8.00466291043327</v>
      </c>
      <c r="D21" s="163" t="n">
        <v>876</v>
      </c>
      <c r="E21" s="169" t="n">
        <v>1.50637311703361</v>
      </c>
    </row>
    <row r="22" customFormat="false" ht="12.75" hidden="false" customHeight="false" outlineLevel="0" collapsed="false">
      <c r="A22" s="161" t="s">
        <v>129</v>
      </c>
      <c r="B22" s="162" t="n">
        <v>5725</v>
      </c>
      <c r="C22" s="168" t="n">
        <v>-1.53078775369797</v>
      </c>
      <c r="D22" s="163" t="n">
        <v>476</v>
      </c>
      <c r="E22" s="169" t="n">
        <v>-5.92885375494071</v>
      </c>
    </row>
    <row r="23" customFormat="false" ht="12.75" hidden="false" customHeight="false" outlineLevel="0" collapsed="false">
      <c r="A23" s="161" t="s">
        <v>130</v>
      </c>
      <c r="B23" s="162" t="n">
        <v>6509</v>
      </c>
      <c r="C23" s="168" t="n">
        <v>-8.32394366197183</v>
      </c>
      <c r="D23" s="162" t="n">
        <v>519</v>
      </c>
      <c r="E23" s="168" t="n">
        <v>-19.9074074074074</v>
      </c>
    </row>
    <row r="24" customFormat="false" ht="12.75" hidden="false" customHeight="false" outlineLevel="0" collapsed="false">
      <c r="A24" s="161" t="s">
        <v>131</v>
      </c>
      <c r="B24" s="162" t="n">
        <v>7714</v>
      </c>
      <c r="C24" s="168" t="n">
        <v>17</v>
      </c>
      <c r="D24" s="162" t="n">
        <v>603</v>
      </c>
      <c r="E24" s="168" t="n">
        <v>7.3</v>
      </c>
    </row>
    <row r="25" customFormat="false" ht="12.75" hidden="false" customHeight="false" outlineLevel="0" collapsed="false">
      <c r="A25" s="161" t="s">
        <v>132</v>
      </c>
      <c r="B25" s="162" t="n">
        <v>8461</v>
      </c>
      <c r="C25" s="168" t="n">
        <v>9.1</v>
      </c>
      <c r="D25" s="162" t="n">
        <v>628</v>
      </c>
      <c r="E25" s="168" t="n">
        <v>-5.8</v>
      </c>
    </row>
    <row r="26" customFormat="false" ht="12.75" hidden="false" customHeight="false" outlineLevel="0" collapsed="false">
      <c r="A26" s="161" t="s">
        <v>133</v>
      </c>
      <c r="B26" s="162" t="n">
        <v>8134</v>
      </c>
      <c r="C26" s="168" t="n">
        <v>3.9</v>
      </c>
      <c r="D26" s="162" t="n">
        <v>626</v>
      </c>
      <c r="E26" s="168" t="n">
        <v>2.6</v>
      </c>
    </row>
    <row r="27" customFormat="false" ht="12.75" hidden="false" customHeight="false" outlineLevel="0" collapsed="false">
      <c r="A27" s="161" t="s">
        <v>134</v>
      </c>
      <c r="B27" s="162" t="n">
        <v>9081</v>
      </c>
      <c r="C27" s="168" t="n">
        <v>-1.3</v>
      </c>
      <c r="D27" s="162" t="n">
        <v>693</v>
      </c>
      <c r="E27" s="168" t="n">
        <v>-10.9</v>
      </c>
    </row>
    <row r="28" customFormat="false" ht="12.75" hidden="false" customHeight="false" outlineLevel="0" collapsed="false">
      <c r="A28" s="161" t="s">
        <v>135</v>
      </c>
      <c r="B28" s="162" t="n">
        <v>8067</v>
      </c>
      <c r="C28" s="168" t="n">
        <v>-9.6</v>
      </c>
      <c r="D28" s="162" t="n">
        <v>624</v>
      </c>
      <c r="E28" s="168" t="n">
        <v>-27</v>
      </c>
    </row>
    <row r="29" customFormat="false" ht="12.75" hidden="false" customHeight="false" outlineLevel="0" collapsed="false">
      <c r="A29" s="161" t="s">
        <v>136</v>
      </c>
      <c r="B29" s="162" t="n">
        <v>8726</v>
      </c>
      <c r="C29" s="168" t="n">
        <v>13.5754262657816</v>
      </c>
      <c r="D29" s="162" t="n">
        <v>739</v>
      </c>
      <c r="E29" s="168" t="n">
        <v>12.3100303951368</v>
      </c>
    </row>
    <row r="30" customFormat="false" ht="12.75" hidden="false" customHeight="false" outlineLevel="0" collapsed="false">
      <c r="A30" s="161" t="s">
        <v>137</v>
      </c>
      <c r="B30" s="162" t="n">
        <v>8695</v>
      </c>
      <c r="C30" s="168" t="n">
        <v>-6.85591858596679</v>
      </c>
      <c r="D30" s="162" t="n">
        <v>705</v>
      </c>
      <c r="E30" s="168" t="n">
        <v>-20.6974128233971</v>
      </c>
    </row>
    <row r="31" customFormat="false" ht="12.75" hidden="false" customHeight="false" outlineLevel="0" collapsed="false">
      <c r="A31" s="161" t="s">
        <v>138</v>
      </c>
      <c r="B31" s="162" t="n">
        <v>7451</v>
      </c>
      <c r="C31" s="168" t="n">
        <v>-18.174829782561</v>
      </c>
      <c r="D31" s="162" t="n">
        <v>530</v>
      </c>
      <c r="E31" s="168" t="n">
        <v>-30.5373525557012</v>
      </c>
    </row>
    <row r="32" customFormat="false" ht="12.75" hidden="false" customHeight="false" outlineLevel="0" collapsed="false">
      <c r="A32" s="161" t="s">
        <v>127</v>
      </c>
      <c r="B32" s="162" t="n">
        <v>7404</v>
      </c>
      <c r="C32" s="172" t="n">
        <v>-11.6573201288629</v>
      </c>
      <c r="D32" s="162" t="n">
        <v>643</v>
      </c>
      <c r="E32" s="168" t="n">
        <v>-16.1668839634941</v>
      </c>
    </row>
    <row r="33" customFormat="false" ht="12.75" hidden="false" customHeight="false" outlineLevel="0" collapsed="false">
      <c r="A33" s="161"/>
      <c r="B33" s="162"/>
      <c r="C33" s="172"/>
      <c r="D33" s="142"/>
      <c r="E33" s="168"/>
    </row>
    <row r="34" customFormat="false" ht="12.75" hidden="false" customHeight="false" outlineLevel="0" collapsed="false">
      <c r="A34" s="170" t="n">
        <v>2009</v>
      </c>
      <c r="B34" s="173" t="n">
        <f aca="false">SUM(B35:B39)</f>
        <v>26606</v>
      </c>
      <c r="C34" s="174" t="n">
        <v>-32.7</v>
      </c>
      <c r="D34" s="175" t="n">
        <f aca="false">SUM(D35:D39)</f>
        <v>1877</v>
      </c>
      <c r="E34" s="174" t="n">
        <v>-39.5</v>
      </c>
    </row>
    <row r="35" customFormat="false" ht="12.75" hidden="false" customHeight="false" outlineLevel="0" collapsed="false">
      <c r="A35" s="161" t="s">
        <v>128</v>
      </c>
      <c r="B35" s="162" t="n">
        <v>7177</v>
      </c>
      <c r="C35" s="172" t="n">
        <v>-35.4470228458356</v>
      </c>
      <c r="D35" s="142" t="n">
        <v>493</v>
      </c>
      <c r="E35" s="168" t="n">
        <v>-43.7214611872146</v>
      </c>
    </row>
    <row r="36" customFormat="false" ht="12.75" hidden="false" customHeight="false" outlineLevel="0" collapsed="false">
      <c r="A36" s="161" t="s">
        <v>129</v>
      </c>
      <c r="B36" s="162" t="n">
        <v>4001</v>
      </c>
      <c r="C36" s="172" t="n">
        <v>-30.1135371179039</v>
      </c>
      <c r="D36" s="142" t="n">
        <v>324</v>
      </c>
      <c r="E36" s="168" t="n">
        <v>-31.9327731092437</v>
      </c>
    </row>
    <row r="37" customFormat="false" ht="12.75" hidden="false" customHeight="false" outlineLevel="0" collapsed="false">
      <c r="A37" s="161" t="s">
        <v>130</v>
      </c>
      <c r="B37" s="162" t="n">
        <v>4649</v>
      </c>
      <c r="C37" s="172" t="n">
        <v>-28.5758180980181</v>
      </c>
      <c r="D37" s="142" t="n">
        <v>361</v>
      </c>
      <c r="E37" s="172" t="n">
        <v>-30.4431599229287</v>
      </c>
    </row>
    <row r="38" customFormat="false" ht="12.75" hidden="false" customHeight="false" outlineLevel="0" collapsed="false">
      <c r="A38" s="161" t="s">
        <v>131</v>
      </c>
      <c r="B38" s="162" t="n">
        <v>5378</v>
      </c>
      <c r="C38" s="172" t="n">
        <v>-30.2826030593726</v>
      </c>
      <c r="D38" s="142" t="n">
        <v>364</v>
      </c>
      <c r="E38" s="172" t="n">
        <v>-39.6351575456053</v>
      </c>
    </row>
    <row r="39" customFormat="false" ht="12.75" hidden="false" customHeight="false" outlineLevel="0" collapsed="false">
      <c r="A39" s="176" t="s">
        <v>132</v>
      </c>
      <c r="B39" s="177" t="n">
        <v>5401</v>
      </c>
      <c r="C39" s="178" t="n">
        <v>-36.1659378324075</v>
      </c>
      <c r="D39" s="179" t="n">
        <v>335</v>
      </c>
      <c r="E39" s="178" t="n">
        <v>-46.656050955414</v>
      </c>
    </row>
    <row r="40" customFormat="false" ht="22.5" hidden="false" customHeight="true" outlineLevel="0" collapsed="false">
      <c r="A40" s="180" t="s">
        <v>252</v>
      </c>
      <c r="B40" s="180"/>
      <c r="C40" s="180"/>
      <c r="D40" s="180"/>
      <c r="E40" s="180"/>
    </row>
  </sheetData>
  <mergeCells count="2">
    <mergeCell ref="A2:E3"/>
    <mergeCell ref="A40:E40"/>
  </mergeCells>
  <hyperlinks>
    <hyperlink ref="A1" location="Indice!A1" display="volver al índice"/>
  </hyperlinks>
  <printOptions headings="false" gridLines="false" gridLinesSet="true" horizontalCentered="false" verticalCentered="false"/>
  <pageMargins left="1.6" right="0.747916666666667" top="1.67986111111111"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253</v>
      </c>
      <c r="B2" s="32"/>
      <c r="C2" s="32"/>
    </row>
    <row r="3" customFormat="false" ht="28.5" hidden="false" customHeight="true" outlineLevel="0" collapsed="false">
      <c r="A3" s="32"/>
      <c r="B3" s="32"/>
      <c r="C3" s="32"/>
    </row>
    <row r="4" customFormat="false" ht="26.25" hidden="false" customHeight="false" outlineLevel="0" collapsed="false">
      <c r="A4" s="181"/>
      <c r="B4" s="182" t="s">
        <v>254</v>
      </c>
      <c r="C4" s="182" t="s">
        <v>191</v>
      </c>
    </row>
    <row r="5" customFormat="false" ht="12.75" hidden="false" customHeight="false" outlineLevel="0" collapsed="false">
      <c r="A5" s="183" t="n">
        <v>2007</v>
      </c>
      <c r="B5" s="162"/>
      <c r="C5" s="184"/>
    </row>
    <row r="6" customFormat="false" ht="12.75" hidden="false" customHeight="false" outlineLevel="0" collapsed="false">
      <c r="A6" s="185" t="s">
        <v>128</v>
      </c>
      <c r="B6" s="162" t="n">
        <v>10090</v>
      </c>
      <c r="C6" s="150" t="n">
        <v>0.164454702827467</v>
      </c>
    </row>
    <row r="7" customFormat="false" ht="12.75" hidden="false" customHeight="false" outlineLevel="0" collapsed="false">
      <c r="A7" s="185" t="s">
        <v>129</v>
      </c>
      <c r="B7" s="162" t="n">
        <v>10321</v>
      </c>
      <c r="C7" s="150" t="n">
        <v>0.184008259722382</v>
      </c>
    </row>
    <row r="8" customFormat="false" ht="12.75" hidden="false" customHeight="false" outlineLevel="0" collapsed="false">
      <c r="A8" s="185" t="s">
        <v>130</v>
      </c>
      <c r="B8" s="162" t="n">
        <v>10572</v>
      </c>
      <c r="C8" s="150" t="n">
        <v>0.211274060494959</v>
      </c>
    </row>
    <row r="9" customFormat="false" ht="12.75" hidden="false" customHeight="false" outlineLevel="0" collapsed="false">
      <c r="A9" s="186" t="s">
        <v>131</v>
      </c>
      <c r="B9" s="162" t="n">
        <v>10795</v>
      </c>
      <c r="C9" s="150" t="n">
        <v>0.2215684055675</v>
      </c>
    </row>
    <row r="10" customFormat="false" ht="12.75" hidden="false" customHeight="false" outlineLevel="0" collapsed="false">
      <c r="A10" s="186" t="s">
        <v>132</v>
      </c>
      <c r="B10" s="187" t="n">
        <v>11052</v>
      </c>
      <c r="C10" s="150" t="n">
        <v>0.246841155234657</v>
      </c>
    </row>
    <row r="11" customFormat="false" ht="12.75" hidden="false" customHeight="false" outlineLevel="0" collapsed="false">
      <c r="A11" s="186" t="s">
        <v>133</v>
      </c>
      <c r="B11" s="187" t="n">
        <v>11337</v>
      </c>
      <c r="C11" s="150" t="n">
        <v>0.262753397193139</v>
      </c>
    </row>
    <row r="12" customFormat="false" ht="12.75" hidden="false" customHeight="false" outlineLevel="0" collapsed="false">
      <c r="A12" s="186" t="s">
        <v>134</v>
      </c>
      <c r="B12" s="187" t="n">
        <v>11730</v>
      </c>
      <c r="C12" s="150" t="n">
        <v>0.284212831180206</v>
      </c>
    </row>
    <row r="13" customFormat="false" ht="12.75" hidden="false" customHeight="false" outlineLevel="0" collapsed="false">
      <c r="A13" s="186" t="s">
        <v>135</v>
      </c>
      <c r="B13" s="187" t="n">
        <v>12233.3870967742</v>
      </c>
      <c r="C13" s="150" t="n">
        <v>0.311891377670155</v>
      </c>
    </row>
    <row r="14" customFormat="false" ht="12.75" hidden="false" customHeight="false" outlineLevel="0" collapsed="false">
      <c r="A14" s="186" t="s">
        <v>136</v>
      </c>
      <c r="B14" s="187" t="n">
        <v>12709.7666666667</v>
      </c>
      <c r="C14" s="150" t="n">
        <v>0.353110472337556</v>
      </c>
    </row>
    <row r="15" customFormat="false" ht="12.75" hidden="false" customHeight="false" outlineLevel="0" collapsed="false">
      <c r="A15" s="186" t="s">
        <v>137</v>
      </c>
      <c r="B15" s="187" t="n">
        <v>13205.0967741936</v>
      </c>
      <c r="C15" s="150" t="n">
        <v>0.374671744138408</v>
      </c>
    </row>
    <row r="16" customFormat="false" ht="12.75" hidden="false" customHeight="false" outlineLevel="0" collapsed="false">
      <c r="A16" s="186" t="s">
        <v>138</v>
      </c>
      <c r="B16" s="187" t="n">
        <v>13581</v>
      </c>
      <c r="C16" s="150" t="n">
        <v>0.382008751399206</v>
      </c>
    </row>
    <row r="17" customFormat="false" ht="12.75" hidden="false" customHeight="false" outlineLevel="0" collapsed="false">
      <c r="A17" s="186" t="s">
        <v>127</v>
      </c>
      <c r="B17" s="187" t="n">
        <v>13995.8709677419</v>
      </c>
      <c r="C17" s="150" t="n">
        <v>0.420612156693254</v>
      </c>
    </row>
    <row r="18" customFormat="false" ht="12.75" hidden="false" customHeight="false" outlineLevel="0" collapsed="false">
      <c r="A18" s="186"/>
      <c r="B18" s="187"/>
      <c r="C18" s="84"/>
    </row>
    <row r="19" customFormat="false" ht="12.75" hidden="false" customHeight="false" outlineLevel="0" collapsed="false">
      <c r="A19" s="183" t="n">
        <v>2008</v>
      </c>
      <c r="B19" s="162"/>
      <c r="C19" s="184"/>
    </row>
    <row r="20" customFormat="false" ht="12.75" hidden="false" customHeight="false" outlineLevel="0" collapsed="false">
      <c r="A20" s="185" t="s">
        <v>128</v>
      </c>
      <c r="B20" s="187" t="n">
        <v>14257.0322580645</v>
      </c>
      <c r="C20" s="150" t="n">
        <v>0.412986348668436</v>
      </c>
    </row>
    <row r="21" customFormat="false" ht="12.75" hidden="false" customHeight="false" outlineLevel="0" collapsed="false">
      <c r="A21" s="185" t="s">
        <v>129</v>
      </c>
      <c r="B21" s="187" t="n">
        <v>14563.275862069</v>
      </c>
      <c r="C21" s="150" t="n">
        <v>0.411033413629393</v>
      </c>
    </row>
    <row r="22" customFormat="false" ht="12.75" hidden="false" customHeight="false" outlineLevel="0" collapsed="false">
      <c r="A22" s="185" t="s">
        <v>130</v>
      </c>
      <c r="B22" s="187" t="n">
        <v>14863.5161290323</v>
      </c>
      <c r="C22" s="150" t="n">
        <v>0.405932286136233</v>
      </c>
    </row>
    <row r="23" customFormat="false" ht="12.75" hidden="false" customHeight="false" outlineLevel="0" collapsed="false">
      <c r="A23" s="186" t="s">
        <v>131</v>
      </c>
      <c r="B23" s="187" t="n">
        <v>15100.8333333333</v>
      </c>
      <c r="C23" s="39" t="n">
        <v>0.398872935000772</v>
      </c>
    </row>
    <row r="24" customFormat="false" ht="12.75" hidden="false" customHeight="false" outlineLevel="0" collapsed="false">
      <c r="A24" s="186" t="s">
        <v>132</v>
      </c>
      <c r="B24" s="187" t="n">
        <v>15386.9677419355</v>
      </c>
      <c r="C24" s="39" t="n">
        <v>0.392233780486381</v>
      </c>
    </row>
    <row r="25" customFormat="false" ht="12.75" hidden="false" customHeight="false" outlineLevel="0" collapsed="false">
      <c r="A25" s="186" t="s">
        <v>133</v>
      </c>
      <c r="B25" s="187" t="n">
        <v>15750.9</v>
      </c>
      <c r="C25" s="39" t="n">
        <v>0.389335803122519</v>
      </c>
    </row>
    <row r="26" customFormat="false" ht="12.75" hidden="false" customHeight="false" outlineLevel="0" collapsed="false">
      <c r="A26" s="186" t="s">
        <v>134</v>
      </c>
      <c r="B26" s="187" t="n">
        <v>16082.5483870968</v>
      </c>
      <c r="C26" s="39" t="n">
        <v>0.371061243571763</v>
      </c>
    </row>
    <row r="27" customFormat="false" ht="12.75" hidden="false" customHeight="false" outlineLevel="0" collapsed="false">
      <c r="A27" s="186" t="s">
        <v>135</v>
      </c>
      <c r="B27" s="187" t="n">
        <v>16415.4193548387</v>
      </c>
      <c r="C27" s="39" t="n">
        <v>0.34185399554366</v>
      </c>
    </row>
    <row r="28" customFormat="false" ht="12.75" hidden="false" customHeight="false" outlineLevel="0" collapsed="false">
      <c r="A28" s="186" t="s">
        <v>136</v>
      </c>
      <c r="B28" s="187" t="n">
        <v>16707.1333333333</v>
      </c>
      <c r="C28" s="39" t="n">
        <v>0.314511412483314</v>
      </c>
    </row>
    <row r="29" customFormat="false" ht="12.75" hidden="false" customHeight="false" outlineLevel="0" collapsed="false">
      <c r="A29" s="186" t="s">
        <v>137</v>
      </c>
      <c r="B29" s="187" t="n">
        <v>17064.4516129032</v>
      </c>
      <c r="C29" s="39" t="n">
        <v>0.292262518382443</v>
      </c>
    </row>
    <row r="30" customFormat="false" ht="12.75" hidden="false" customHeight="false" outlineLevel="0" collapsed="false">
      <c r="A30" s="186" t="s">
        <v>138</v>
      </c>
      <c r="B30" s="187" t="n">
        <v>17462.6666666667</v>
      </c>
      <c r="C30" s="39" t="n">
        <v>0.285815968387208</v>
      </c>
    </row>
    <row r="31" customFormat="false" ht="12.75" hidden="false" customHeight="false" outlineLevel="0" collapsed="false">
      <c r="A31" s="186" t="s">
        <v>127</v>
      </c>
      <c r="B31" s="187" t="n">
        <v>17930.8709677419</v>
      </c>
      <c r="C31" s="39" t="n">
        <v>0.281154349669949</v>
      </c>
    </row>
    <row r="32" customFormat="false" ht="12.75" hidden="false" customHeight="false" outlineLevel="0" collapsed="false">
      <c r="A32" s="186"/>
      <c r="B32" s="187"/>
      <c r="C32" s="39"/>
    </row>
    <row r="33" customFormat="false" ht="11.25" hidden="false" customHeight="true" outlineLevel="0" collapsed="false">
      <c r="A33" s="183" t="n">
        <v>2009</v>
      </c>
      <c r="B33" s="162"/>
      <c r="C33" s="184"/>
    </row>
    <row r="34" customFormat="false" ht="12.75" hidden="false" customHeight="false" outlineLevel="0" collapsed="false">
      <c r="A34" s="186" t="s">
        <v>128</v>
      </c>
      <c r="B34" s="187" t="n">
        <v>18111.6129032258</v>
      </c>
      <c r="C34" s="39" t="n">
        <v>0.270363465228252</v>
      </c>
    </row>
    <row r="35" customFormat="false" ht="12.75" hidden="false" customHeight="false" outlineLevel="0" collapsed="false">
      <c r="A35" s="186" t="s">
        <v>129</v>
      </c>
      <c r="B35" s="187" t="n">
        <v>18156.7857142857</v>
      </c>
      <c r="C35" s="39" t="n">
        <v>0.246751478599419</v>
      </c>
    </row>
    <row r="36" customFormat="false" ht="12.75" hidden="false" customHeight="false" outlineLevel="0" collapsed="false">
      <c r="A36" s="186" t="s">
        <v>130</v>
      </c>
      <c r="B36" s="187" t="n">
        <v>18159.9677419355</v>
      </c>
      <c r="C36" s="39" t="n">
        <v>0.221781413246117</v>
      </c>
    </row>
    <row r="37" customFormat="false" ht="12.75" hidden="false" customHeight="false" outlineLevel="0" collapsed="false">
      <c r="A37" s="186" t="s">
        <v>131</v>
      </c>
      <c r="B37" s="187" t="n">
        <v>18130.4</v>
      </c>
      <c r="C37" s="39" t="n">
        <v>0.200622482202969</v>
      </c>
    </row>
    <row r="38" customFormat="false" ht="13.5" hidden="false" customHeight="false" outlineLevel="0" collapsed="false">
      <c r="A38" s="188" t="s">
        <v>132</v>
      </c>
      <c r="B38" s="189" t="n">
        <v>18101.935483871</v>
      </c>
      <c r="C38" s="190" t="n">
        <v>0.176445924074835</v>
      </c>
    </row>
    <row r="39" customFormat="false" ht="19.5" hidden="false" customHeight="true" outlineLevel="0" collapsed="false">
      <c r="A39" s="191" t="s">
        <v>255</v>
      </c>
      <c r="B39" s="191"/>
      <c r="C39" s="191"/>
    </row>
  </sheetData>
  <mergeCells count="2">
    <mergeCell ref="A2:C3"/>
    <mergeCell ref="A39:C39"/>
  </mergeCells>
  <hyperlinks>
    <hyperlink ref="A1" location="Indice!A1" display="volver al índice"/>
  </hyperlinks>
  <printOptions headings="false" gridLines="false" gridLinesSet="true" horizontalCentered="false" verticalCentered="false"/>
  <pageMargins left="1.74027777777778" right="0.747916666666667" top="1.3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8.56"/>
    <col collapsed="false" customWidth="true" hidden="false" outlineLevel="0" max="3" min="3" style="0" width="8.41"/>
    <col collapsed="false" customWidth="true" hidden="false" outlineLevel="0" max="4" min="4" style="0" width="8.85"/>
    <col collapsed="false" customWidth="true" hidden="false" outlineLevel="0" max="5" min="5" style="0" width="5.85"/>
    <col collapsed="false" customWidth="true" hidden="false" outlineLevel="0" max="6" min="6" style="0" width="8.56"/>
    <col collapsed="false" customWidth="true" hidden="false" outlineLevel="0" max="7" min="7" style="0" width="8.14"/>
    <col collapsed="false" customWidth="true" hidden="false" outlineLevel="0" max="8" min="8" style="0" width="6.56"/>
    <col collapsed="false" customWidth="true" hidden="false" outlineLevel="0" max="9" min="9" style="0" width="6.7"/>
    <col collapsed="false" customWidth="true" hidden="false" outlineLevel="0" max="10" min="10" style="192" width="7.28"/>
    <col collapsed="false" customWidth="true" hidden="false" outlineLevel="0" max="11" min="11" style="0" width="12.28"/>
  </cols>
  <sheetData>
    <row r="1" customFormat="false" ht="12.75" hidden="false" customHeight="false" outlineLevel="0" collapsed="false">
      <c r="A1" s="9" t="s">
        <v>117</v>
      </c>
    </row>
    <row r="2" s="7" customFormat="true" ht="42" hidden="false" customHeight="true" outlineLevel="0" collapsed="false">
      <c r="A2" s="193" t="s">
        <v>256</v>
      </c>
      <c r="B2" s="193"/>
      <c r="C2" s="193"/>
      <c r="D2" s="193"/>
      <c r="E2" s="193"/>
      <c r="F2" s="193"/>
      <c r="G2" s="193"/>
      <c r="H2" s="193"/>
      <c r="I2" s="193"/>
      <c r="J2" s="193"/>
    </row>
    <row r="3" customFormat="false" ht="12.75" hidden="false" customHeight="true" outlineLevel="0" collapsed="false">
      <c r="A3" s="194" t="s">
        <v>257</v>
      </c>
      <c r="B3" s="195" t="s">
        <v>258</v>
      </c>
      <c r="C3" s="195"/>
      <c r="D3" s="195"/>
      <c r="E3" s="195"/>
      <c r="F3" s="195"/>
      <c r="G3" s="195"/>
      <c r="H3" s="195"/>
      <c r="I3" s="195"/>
      <c r="J3" s="195"/>
    </row>
    <row r="4" customFormat="false" ht="25.5" hidden="false" customHeight="true" outlineLevel="0" collapsed="false">
      <c r="A4" s="194"/>
      <c r="B4" s="196" t="s">
        <v>259</v>
      </c>
      <c r="C4" s="196" t="s">
        <v>260</v>
      </c>
      <c r="D4" s="196" t="s">
        <v>261</v>
      </c>
      <c r="E4" s="196" t="s">
        <v>262</v>
      </c>
      <c r="F4" s="196" t="s">
        <v>263</v>
      </c>
      <c r="G4" s="196" t="s">
        <v>264</v>
      </c>
      <c r="H4" s="196" t="s">
        <v>265</v>
      </c>
      <c r="I4" s="196" t="s">
        <v>266</v>
      </c>
      <c r="J4" s="197" t="s">
        <v>267</v>
      </c>
    </row>
    <row r="5" customFormat="false" ht="12.75" hidden="false" customHeight="false" outlineLevel="0" collapsed="false">
      <c r="A5" s="198" t="s">
        <v>268</v>
      </c>
      <c r="B5" s="199" t="n">
        <v>1239.68684920941</v>
      </c>
      <c r="C5" s="199" t="n">
        <v>1258.16458429739</v>
      </c>
      <c r="D5" s="200" t="n">
        <v>1387.04985632184</v>
      </c>
      <c r="E5" s="200" t="n">
        <v>1375.39268822702</v>
      </c>
      <c r="F5" s="200" t="n">
        <v>1378.58814296064</v>
      </c>
      <c r="G5" s="200" t="n">
        <v>1365.3751626898</v>
      </c>
      <c r="H5" s="200" t="n">
        <v>1282</v>
      </c>
      <c r="I5" s="201" t="n">
        <v>1643.6423266032</v>
      </c>
      <c r="J5" s="202" t="n">
        <v>1756.6572478529</v>
      </c>
      <c r="K5" s="77"/>
    </row>
    <row r="6" customFormat="false" ht="12.75" hidden="false" customHeight="false" outlineLevel="0" collapsed="false">
      <c r="A6" s="203" t="s">
        <v>269</v>
      </c>
      <c r="B6" s="125" t="s">
        <v>175</v>
      </c>
      <c r="C6" s="125" t="s">
        <v>175</v>
      </c>
      <c r="D6" s="125" t="s">
        <v>175</v>
      </c>
      <c r="E6" s="204" t="n">
        <v>1277.26039387309</v>
      </c>
      <c r="F6" s="112" t="s">
        <v>175</v>
      </c>
      <c r="G6" s="112" t="s">
        <v>175</v>
      </c>
      <c r="H6" s="202" t="n">
        <v>1464.98423955871</v>
      </c>
      <c r="I6" s="202" t="n">
        <v>1542</v>
      </c>
      <c r="J6" s="204" t="s">
        <v>175</v>
      </c>
      <c r="K6" s="77"/>
    </row>
    <row r="7" customFormat="false" ht="12" hidden="false" customHeight="true" outlineLevel="0" collapsed="false">
      <c r="A7" s="203" t="s">
        <v>270</v>
      </c>
      <c r="B7" s="125" t="n">
        <v>1574.82669322709</v>
      </c>
      <c r="C7" s="125" t="n">
        <v>1548.67199715707</v>
      </c>
      <c r="D7" s="204" t="n">
        <v>1619.32970267883</v>
      </c>
      <c r="E7" s="204" t="n">
        <v>1586.18649695628</v>
      </c>
      <c r="F7" s="204" t="n">
        <v>1727.27939844175</v>
      </c>
      <c r="G7" s="204" t="n">
        <v>1776.34906533407</v>
      </c>
      <c r="H7" s="204" t="n">
        <v>1801</v>
      </c>
      <c r="I7" s="202" t="n">
        <v>1957.87516960651</v>
      </c>
      <c r="J7" s="204" t="n">
        <v>2368.10285941223</v>
      </c>
      <c r="K7" s="77"/>
    </row>
    <row r="8" customFormat="false" ht="12.75" hidden="false" customHeight="false" outlineLevel="0" collapsed="false">
      <c r="A8" s="203" t="s">
        <v>271</v>
      </c>
      <c r="B8" s="125" t="n">
        <v>1249.50610687023</v>
      </c>
      <c r="C8" s="125" t="n">
        <v>1260.13047390522</v>
      </c>
      <c r="D8" s="204" t="n">
        <v>1324.3479307026</v>
      </c>
      <c r="E8" s="204" t="n">
        <v>1346.05916320535</v>
      </c>
      <c r="F8" s="204" t="n">
        <v>1345.47136159804</v>
      </c>
      <c r="G8" s="204" t="n">
        <v>1408.61617935737</v>
      </c>
      <c r="H8" s="204" t="n">
        <v>1451</v>
      </c>
      <c r="I8" s="202" t="n">
        <v>1586.41848668451</v>
      </c>
      <c r="J8" s="204" t="n">
        <v>1662.97854785479</v>
      </c>
      <c r="K8" s="77"/>
    </row>
    <row r="9" customFormat="false" ht="12.75" hidden="false" customHeight="false" outlineLevel="0" collapsed="false">
      <c r="A9" s="203" t="s">
        <v>272</v>
      </c>
      <c r="B9" s="125" t="n">
        <v>1414.41048034934</v>
      </c>
      <c r="C9" s="125" t="n">
        <v>1348.62696850394</v>
      </c>
      <c r="D9" s="204" t="n">
        <v>1519.71895424837</v>
      </c>
      <c r="E9" s="204" t="n">
        <v>1576.3167561458</v>
      </c>
      <c r="F9" s="204" t="n">
        <v>1619.91978609626</v>
      </c>
      <c r="G9" s="204" t="n">
        <v>1650.34354100669</v>
      </c>
      <c r="H9" s="204" t="n">
        <v>1676</v>
      </c>
      <c r="I9" s="112" t="s">
        <v>175</v>
      </c>
      <c r="J9" s="204" t="s">
        <v>175</v>
      </c>
      <c r="K9" s="77"/>
    </row>
    <row r="10" customFormat="false" ht="12.75" hidden="false" customHeight="false" outlineLevel="0" collapsed="false">
      <c r="A10" s="203" t="s">
        <v>273</v>
      </c>
      <c r="B10" s="125" t="n">
        <v>1033.57903357903</v>
      </c>
      <c r="C10" s="125" t="n">
        <v>1109.29090909091</v>
      </c>
      <c r="D10" s="204" t="n">
        <v>1175.56292026897</v>
      </c>
      <c r="E10" s="204" t="n">
        <v>1183.46703176342</v>
      </c>
      <c r="F10" s="204" t="n">
        <v>1215.7331838565</v>
      </c>
      <c r="G10" s="204" t="n">
        <v>1303.38983585859</v>
      </c>
      <c r="H10" s="204" t="n">
        <v>1342</v>
      </c>
      <c r="I10" s="202" t="n">
        <v>2142.0637207813</v>
      </c>
      <c r="J10" s="204" t="s">
        <v>175</v>
      </c>
      <c r="K10" s="77"/>
    </row>
    <row r="11" customFormat="false" ht="12.75" hidden="false" customHeight="false" outlineLevel="0" collapsed="false">
      <c r="A11" s="203" t="s">
        <v>274</v>
      </c>
      <c r="B11" s="125" t="n">
        <v>1385.8204992034</v>
      </c>
      <c r="C11" s="125" t="n">
        <v>1411.98595787362</v>
      </c>
      <c r="D11" s="204" t="n">
        <v>1459.52380952381</v>
      </c>
      <c r="E11" s="204" t="n">
        <v>1495.44504310345</v>
      </c>
      <c r="F11" s="204" t="n">
        <v>1570.71859826895</v>
      </c>
      <c r="G11" s="204" t="n">
        <v>1740.63265306122</v>
      </c>
      <c r="H11" s="204" t="n">
        <v>1800</v>
      </c>
      <c r="I11" s="202" t="n">
        <v>1826.69758812616</v>
      </c>
      <c r="J11" s="204" t="s">
        <v>175</v>
      </c>
      <c r="K11" s="77"/>
    </row>
    <row r="12" customFormat="false" ht="12.75" hidden="false" customHeight="false" outlineLevel="0" collapsed="false">
      <c r="A12" s="203" t="s">
        <v>275</v>
      </c>
      <c r="B12" s="125" t="n">
        <v>1593.00382746945</v>
      </c>
      <c r="C12" s="125" t="n">
        <v>1626.43702040052</v>
      </c>
      <c r="D12" s="204" t="n">
        <v>1707.37463300059</v>
      </c>
      <c r="E12" s="204" t="n">
        <v>1860.29809876838</v>
      </c>
      <c r="F12" s="204" t="n">
        <v>1866.3179695276</v>
      </c>
      <c r="G12" s="204" t="n">
        <v>1809.00565493364</v>
      </c>
      <c r="H12" s="204" t="n">
        <v>1850</v>
      </c>
      <c r="I12" s="142" t="n">
        <v>1909.55192174686</v>
      </c>
      <c r="J12" s="202" t="n">
        <v>2083.19125195269</v>
      </c>
      <c r="K12" s="77"/>
    </row>
    <row r="13" customFormat="false" ht="12.75" hidden="false" customHeight="false" outlineLevel="0" collapsed="false">
      <c r="A13" s="203" t="s">
        <v>276</v>
      </c>
      <c r="B13" s="125" t="n">
        <v>2677.39764996908</v>
      </c>
      <c r="C13" s="125" t="n">
        <v>2824.30410542321</v>
      </c>
      <c r="D13" s="204" t="n">
        <v>2749.66013925152</v>
      </c>
      <c r="E13" s="204" t="n">
        <v>3027.17740046838</v>
      </c>
      <c r="F13" s="204" t="n">
        <v>2963.04073918522</v>
      </c>
      <c r="G13" s="204" t="n">
        <v>3125.96685082873</v>
      </c>
      <c r="H13" s="204" t="n">
        <v>3127</v>
      </c>
      <c r="I13" s="202" t="n">
        <v>3021.79487179487</v>
      </c>
      <c r="J13" s="204" t="s">
        <v>175</v>
      </c>
      <c r="K13" s="77"/>
    </row>
    <row r="14" customFormat="false" ht="12.75" hidden="false" customHeight="false" outlineLevel="0" collapsed="false">
      <c r="A14" s="203" t="s">
        <v>277</v>
      </c>
      <c r="B14" s="125" t="n">
        <v>1935.92375366569</v>
      </c>
      <c r="C14" s="125" t="n">
        <v>1954.5871559633</v>
      </c>
      <c r="D14" s="204" t="n">
        <v>2009.15887850467</v>
      </c>
      <c r="E14" s="204" t="n">
        <v>2213.68528959508</v>
      </c>
      <c r="F14" s="204" t="n">
        <v>2091.96993670886</v>
      </c>
      <c r="G14" s="204" t="n">
        <v>1876.74277456647</v>
      </c>
      <c r="H14" s="204" t="n">
        <v>1822</v>
      </c>
      <c r="I14" s="202" t="n">
        <v>2136.4480450863</v>
      </c>
      <c r="J14" s="204" t="n">
        <v>2476.67158108795</v>
      </c>
      <c r="K14" s="205"/>
    </row>
    <row r="15" customFormat="false" ht="12.75" hidden="false" customHeight="false" outlineLevel="0" collapsed="false">
      <c r="A15" s="203" t="s">
        <v>278</v>
      </c>
      <c r="B15" s="125" t="n">
        <v>1282.70944741533</v>
      </c>
      <c r="C15" s="125" t="n">
        <v>1051.64319248826</v>
      </c>
      <c r="D15" s="204" t="n">
        <v>1271.19047619048</v>
      </c>
      <c r="E15" s="204" t="n">
        <v>1278.21011673152</v>
      </c>
      <c r="F15" s="204" t="n">
        <v>1566.25</v>
      </c>
      <c r="G15" s="204" t="n">
        <v>1562.5678682688</v>
      </c>
      <c r="H15" s="204" t="n">
        <v>1692</v>
      </c>
      <c r="I15" s="202" t="n">
        <v>1737.46346306593</v>
      </c>
      <c r="J15" s="204" t="s">
        <v>175</v>
      </c>
      <c r="K15" s="77"/>
    </row>
    <row r="16" customFormat="false" ht="12.75" hidden="false" customHeight="false" outlineLevel="0" collapsed="false">
      <c r="A16" s="203" t="s">
        <v>279</v>
      </c>
      <c r="B16" s="125" t="s">
        <v>175</v>
      </c>
      <c r="C16" s="125" t="s">
        <v>175</v>
      </c>
      <c r="D16" s="125" t="s">
        <v>175</v>
      </c>
      <c r="E16" s="112" t="s">
        <v>175</v>
      </c>
      <c r="F16" s="112" t="s">
        <v>175</v>
      </c>
      <c r="G16" s="204" t="n">
        <v>1196.3813229572</v>
      </c>
      <c r="H16" s="112" t="s">
        <v>175</v>
      </c>
      <c r="I16" s="112" t="s">
        <v>175</v>
      </c>
      <c r="J16" s="204" t="s">
        <v>175</v>
      </c>
      <c r="K16" s="77"/>
    </row>
    <row r="17" customFormat="false" ht="12.75" hidden="false" customHeight="false" outlineLevel="0" collapsed="false">
      <c r="A17" s="203" t="s">
        <v>280</v>
      </c>
      <c r="B17" s="125" t="n">
        <v>1200.47889098929</v>
      </c>
      <c r="C17" s="125" t="n">
        <v>1240.30696281507</v>
      </c>
      <c r="D17" s="204" t="n">
        <v>1356.42760653322</v>
      </c>
      <c r="E17" s="204" t="n">
        <v>1261.19833692639</v>
      </c>
      <c r="F17" s="204" t="n">
        <v>1404.15079461361</v>
      </c>
      <c r="G17" s="204" t="n">
        <v>1348.64353279868</v>
      </c>
      <c r="H17" s="204" t="n">
        <v>1406</v>
      </c>
      <c r="I17" s="202" t="n">
        <v>1467.66936299292</v>
      </c>
      <c r="J17" s="204" t="n">
        <v>1572.82919981282</v>
      </c>
      <c r="K17" s="77"/>
    </row>
    <row r="18" customFormat="false" ht="12.75" hidden="false" customHeight="false" outlineLevel="0" collapsed="false">
      <c r="A18" s="203" t="s">
        <v>281</v>
      </c>
      <c r="B18" s="125" t="s">
        <v>175</v>
      </c>
      <c r="C18" s="125" t="s">
        <v>175</v>
      </c>
      <c r="D18" s="125" t="s">
        <v>175</v>
      </c>
      <c r="E18" s="112" t="s">
        <v>175</v>
      </c>
      <c r="F18" s="112" t="s">
        <v>175</v>
      </c>
      <c r="G18" s="112" t="s">
        <v>175</v>
      </c>
      <c r="H18" s="112" t="s">
        <v>175</v>
      </c>
      <c r="I18" s="202" t="n">
        <v>1484</v>
      </c>
      <c r="J18" s="204" t="s">
        <v>175</v>
      </c>
      <c r="K18" s="77"/>
    </row>
    <row r="19" customFormat="false" ht="12.75" hidden="false" customHeight="false" outlineLevel="0" collapsed="false">
      <c r="A19" s="203" t="s">
        <v>282</v>
      </c>
      <c r="B19" s="125" t="n">
        <v>1206.90690690691</v>
      </c>
      <c r="C19" s="125" t="n">
        <v>1221.64821648216</v>
      </c>
      <c r="D19" s="204" t="n">
        <v>1220.18188707844</v>
      </c>
      <c r="E19" s="204" t="n">
        <v>1218.07274090739</v>
      </c>
      <c r="F19" s="204" t="n">
        <v>1272.42140790743</v>
      </c>
      <c r="G19" s="204" t="n">
        <v>1302.65546981389</v>
      </c>
      <c r="H19" s="204" t="n">
        <v>1425</v>
      </c>
      <c r="I19" s="202" t="n">
        <v>1426.4449623521</v>
      </c>
      <c r="J19" s="204" t="s">
        <v>175</v>
      </c>
      <c r="K19" s="77"/>
    </row>
    <row r="20" customFormat="false" ht="12.75" hidden="false" customHeight="false" outlineLevel="0" collapsed="false">
      <c r="A20" s="203" t="s">
        <v>283</v>
      </c>
      <c r="B20" s="125" t="n">
        <v>1107.97481636936</v>
      </c>
      <c r="C20" s="125" t="n">
        <v>1121.31455399061</v>
      </c>
      <c r="D20" s="204" t="n">
        <v>1180.07600258732</v>
      </c>
      <c r="E20" s="204" t="n">
        <v>1259.84336859235</v>
      </c>
      <c r="F20" s="204" t="n">
        <v>1309.42307692308</v>
      </c>
      <c r="G20" s="204" t="n">
        <v>1538.04909560724</v>
      </c>
      <c r="H20" s="112" t="s">
        <v>175</v>
      </c>
      <c r="I20" s="112" t="s">
        <v>175</v>
      </c>
      <c r="J20" s="204" t="s">
        <v>175</v>
      </c>
      <c r="K20" s="77"/>
    </row>
    <row r="21" customFormat="false" ht="12.75" hidden="false" customHeight="false" outlineLevel="0" collapsed="false">
      <c r="A21" s="203" t="s">
        <v>284</v>
      </c>
      <c r="B21" s="125" t="n">
        <v>1055.81955555556</v>
      </c>
      <c r="C21" s="125" t="n">
        <v>1107.08344489067</v>
      </c>
      <c r="D21" s="204" t="n">
        <v>1078.43236409608</v>
      </c>
      <c r="E21" s="204" t="n">
        <v>1094.7406488944</v>
      </c>
      <c r="F21" s="204" t="n">
        <v>1169.44509482557</v>
      </c>
      <c r="G21" s="204" t="n">
        <v>1145.85137085137</v>
      </c>
      <c r="H21" s="204" t="n">
        <v>1314</v>
      </c>
      <c r="I21" s="202" t="n">
        <v>1332.173609495</v>
      </c>
      <c r="J21" s="204" t="s">
        <v>175</v>
      </c>
      <c r="K21" s="77"/>
    </row>
    <row r="22" customFormat="false" ht="12.75" hidden="false" customHeight="false" outlineLevel="0" collapsed="false">
      <c r="A22" s="206" t="s">
        <v>285</v>
      </c>
      <c r="B22" s="125" t="n">
        <v>1212.97784386617</v>
      </c>
      <c r="C22" s="125" t="n">
        <v>1235.67686721992</v>
      </c>
      <c r="D22" s="204" t="n">
        <v>1282.25379000561</v>
      </c>
      <c r="E22" s="204" t="n">
        <v>1303.50851295055</v>
      </c>
      <c r="F22" s="204" t="n">
        <v>1364.19728845255</v>
      </c>
      <c r="G22" s="204" t="n">
        <v>1396.09861809045</v>
      </c>
      <c r="H22" s="204" t="n">
        <v>1502</v>
      </c>
      <c r="I22" s="202" t="n">
        <v>1669.75698898705</v>
      </c>
      <c r="J22" s="207" t="n">
        <v>1660.81447124304</v>
      </c>
      <c r="K22" s="77"/>
    </row>
    <row r="23" customFormat="false" ht="12.75" hidden="false" customHeight="false" outlineLevel="0" collapsed="false">
      <c r="A23" s="208" t="s">
        <v>286</v>
      </c>
      <c r="B23" s="209" t="n">
        <v>1324</v>
      </c>
      <c r="C23" s="209" t="n">
        <v>1350</v>
      </c>
      <c r="D23" s="209" t="n">
        <v>1388</v>
      </c>
      <c r="E23" s="209" t="n">
        <v>1402</v>
      </c>
      <c r="F23" s="210" t="n">
        <v>1494.2</v>
      </c>
      <c r="G23" s="211" t="n">
        <v>1488.67172322157</v>
      </c>
      <c r="H23" s="211" t="n">
        <v>1547</v>
      </c>
      <c r="I23" s="211" t="n">
        <v>1658.70515095283</v>
      </c>
      <c r="J23" s="212" t="n">
        <v>1763.90180125353</v>
      </c>
      <c r="K23" s="77"/>
    </row>
    <row r="24" customFormat="false" ht="12.75" hidden="false" customHeight="true" outlineLevel="0" collapsed="false">
      <c r="A24" s="93" t="s">
        <v>177</v>
      </c>
      <c r="B24" s="93"/>
      <c r="C24" s="93"/>
      <c r="D24" s="93"/>
      <c r="E24" s="93"/>
      <c r="F24" s="93"/>
      <c r="G24" s="93"/>
      <c r="J24" s="0"/>
    </row>
    <row r="25" s="184" customFormat="true" ht="12" hidden="false" customHeight="true" outlineLevel="0" collapsed="false">
      <c r="A25" s="213" t="s">
        <v>287</v>
      </c>
      <c r="B25" s="213"/>
      <c r="C25" s="213"/>
      <c r="D25" s="213"/>
      <c r="E25" s="213"/>
      <c r="F25" s="213"/>
      <c r="G25" s="213"/>
      <c r="H25" s="214"/>
    </row>
    <row r="26" customFormat="false" ht="23.25" hidden="false" customHeight="true" outlineLevel="0" collapsed="false">
      <c r="A26" s="213" t="s">
        <v>288</v>
      </c>
      <c r="B26" s="213"/>
      <c r="C26" s="213"/>
      <c r="D26" s="213"/>
      <c r="E26" s="213"/>
      <c r="F26" s="213"/>
      <c r="G26" s="213"/>
      <c r="H26" s="213"/>
      <c r="I26" s="213"/>
      <c r="J26" s="213"/>
    </row>
  </sheetData>
  <mergeCells count="6">
    <mergeCell ref="A2:J2"/>
    <mergeCell ref="A3:A4"/>
    <mergeCell ref="B3:J3"/>
    <mergeCell ref="A24:G24"/>
    <mergeCell ref="A25:G25"/>
    <mergeCell ref="A26:J26"/>
  </mergeCells>
  <hyperlinks>
    <hyperlink ref="A1" location="Indice!A1" display="volver al índice"/>
  </hyperlinks>
  <printOptions headings="false" gridLines="false" gridLinesSet="true" horizontalCentered="false" verticalCentered="false"/>
  <pageMargins left="2.87013888888889" right="0.747916666666667" top="1.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56"/>
    <col collapsed="false" customWidth="true" hidden="false" outlineLevel="0" max="4" min="3" style="0" width="7.99"/>
    <col collapsed="false" customWidth="true" hidden="false" outlineLevel="0" max="5" min="5" style="0" width="7.14"/>
    <col collapsed="false" customWidth="true" hidden="false" outlineLevel="0" max="6" min="6" style="0" width="8.85"/>
    <col collapsed="false" customWidth="true" hidden="false" outlineLevel="0" max="8" min="7" style="0" width="7.99"/>
    <col collapsed="false" customWidth="true" hidden="false" outlineLevel="0" max="10" min="9" style="192" width="7.42"/>
  </cols>
  <sheetData>
    <row r="1" customFormat="false" ht="12.75" hidden="false" customHeight="false" outlineLevel="0" collapsed="false">
      <c r="A1" s="9" t="s">
        <v>117</v>
      </c>
      <c r="I1" s="0"/>
      <c r="J1" s="0"/>
    </row>
    <row r="2" s="7" customFormat="true" ht="40.5" hidden="false" customHeight="true" outlineLevel="0" collapsed="false">
      <c r="A2" s="193" t="s">
        <v>289</v>
      </c>
      <c r="B2" s="193"/>
      <c r="C2" s="193"/>
      <c r="D2" s="193"/>
      <c r="E2" s="193"/>
      <c r="F2" s="193"/>
      <c r="G2" s="193"/>
      <c r="H2" s="193"/>
      <c r="I2" s="193"/>
      <c r="J2" s="193"/>
    </row>
    <row r="3" customFormat="false" ht="15" hidden="false" customHeight="false" outlineLevel="0" collapsed="false">
      <c r="A3" s="194" t="s">
        <v>257</v>
      </c>
      <c r="B3" s="215" t="s">
        <v>290</v>
      </c>
      <c r="C3" s="215"/>
      <c r="D3" s="215"/>
      <c r="E3" s="215"/>
      <c r="F3" s="215"/>
      <c r="G3" s="215"/>
      <c r="H3" s="215"/>
      <c r="I3" s="215"/>
      <c r="J3" s="215"/>
    </row>
    <row r="4" customFormat="false" ht="59.25" hidden="false" customHeight="true" outlineLevel="0" collapsed="false">
      <c r="A4" s="194"/>
      <c r="B4" s="197" t="s">
        <v>259</v>
      </c>
      <c r="C4" s="197" t="s">
        <v>260</v>
      </c>
      <c r="D4" s="197" t="s">
        <v>261</v>
      </c>
      <c r="E4" s="197" t="s">
        <v>262</v>
      </c>
      <c r="F4" s="197" t="s">
        <v>263</v>
      </c>
      <c r="G4" s="197" t="s">
        <v>264</v>
      </c>
      <c r="H4" s="197" t="s">
        <v>265</v>
      </c>
      <c r="I4" s="197" t="s">
        <v>266</v>
      </c>
      <c r="J4" s="197" t="s">
        <v>267</v>
      </c>
    </row>
    <row r="5" customFormat="false" ht="12.75" hidden="false" customHeight="false" outlineLevel="0" collapsed="false">
      <c r="A5" s="203" t="s">
        <v>268</v>
      </c>
      <c r="B5" s="216" t="n">
        <v>5186</v>
      </c>
      <c r="C5" s="216" t="n">
        <v>6483</v>
      </c>
      <c r="D5" s="204" t="n">
        <v>6960</v>
      </c>
      <c r="E5" s="204" t="n">
        <v>7823</v>
      </c>
      <c r="F5" s="204" t="n">
        <v>8282</v>
      </c>
      <c r="G5" s="204" t="n">
        <v>9220</v>
      </c>
      <c r="H5" s="204" t="n">
        <v>2710</v>
      </c>
      <c r="I5" s="202" t="n">
        <v>9559</v>
      </c>
      <c r="J5" s="202" t="n">
        <v>4541</v>
      </c>
    </row>
    <row r="6" customFormat="false" ht="12.75" hidden="false" customHeight="false" outlineLevel="0" collapsed="false">
      <c r="A6" s="203" t="s">
        <v>269</v>
      </c>
      <c r="B6" s="216" t="s">
        <v>175</v>
      </c>
      <c r="C6" s="216" t="s">
        <v>175</v>
      </c>
      <c r="D6" s="216" t="s">
        <v>175</v>
      </c>
      <c r="E6" s="204" t="n">
        <v>914</v>
      </c>
      <c r="F6" s="216" t="s">
        <v>175</v>
      </c>
      <c r="G6" s="216" t="s">
        <v>175</v>
      </c>
      <c r="H6" s="202" t="n">
        <v>1269</v>
      </c>
      <c r="I6" s="202" t="n">
        <v>2918</v>
      </c>
      <c r="J6" s="202" t="s">
        <v>175</v>
      </c>
    </row>
    <row r="7" customFormat="false" ht="12.75" hidden="false" customHeight="false" outlineLevel="0" collapsed="false">
      <c r="A7" s="203" t="s">
        <v>284</v>
      </c>
      <c r="B7" s="216" t="n">
        <v>2250</v>
      </c>
      <c r="C7" s="216" t="n">
        <v>2241</v>
      </c>
      <c r="D7" s="204" t="n">
        <v>3955</v>
      </c>
      <c r="E7" s="204" t="n">
        <v>4839</v>
      </c>
      <c r="F7" s="204" t="n">
        <v>4271</v>
      </c>
      <c r="G7" s="204" t="n">
        <v>4851</v>
      </c>
      <c r="H7" s="204" t="n">
        <v>3100</v>
      </c>
      <c r="I7" s="202" t="n">
        <v>4297</v>
      </c>
      <c r="J7" s="202" t="s">
        <v>175</v>
      </c>
    </row>
    <row r="8" customFormat="false" ht="12.75" hidden="false" customHeight="false" outlineLevel="0" collapsed="false">
      <c r="A8" s="203" t="s">
        <v>291</v>
      </c>
      <c r="B8" s="216" t="n">
        <v>561</v>
      </c>
      <c r="C8" s="216" t="n">
        <v>213</v>
      </c>
      <c r="D8" s="204" t="n">
        <v>840</v>
      </c>
      <c r="E8" s="204" t="n">
        <v>771</v>
      </c>
      <c r="F8" s="204" t="n">
        <v>1600</v>
      </c>
      <c r="G8" s="204" t="n">
        <v>2247</v>
      </c>
      <c r="H8" s="204" t="n">
        <v>2039</v>
      </c>
      <c r="I8" s="202" t="n">
        <v>2518</v>
      </c>
      <c r="J8" s="202" t="s">
        <v>175</v>
      </c>
    </row>
    <row r="9" customFormat="false" ht="12.75" hidden="false" customHeight="false" outlineLevel="0" collapsed="false">
      <c r="A9" s="203" t="s">
        <v>275</v>
      </c>
      <c r="B9" s="216" t="n">
        <v>6793</v>
      </c>
      <c r="C9" s="216" t="n">
        <v>5343</v>
      </c>
      <c r="D9" s="204" t="n">
        <v>6812</v>
      </c>
      <c r="E9" s="204" t="n">
        <v>8363</v>
      </c>
      <c r="F9" s="204" t="n">
        <v>13061</v>
      </c>
      <c r="G9" s="204" t="n">
        <v>8665</v>
      </c>
      <c r="H9" s="204" t="n">
        <v>8902</v>
      </c>
      <c r="I9" s="217" t="n">
        <v>10121</v>
      </c>
      <c r="J9" s="217" t="n">
        <v>4481</v>
      </c>
    </row>
    <row r="10" customFormat="false" ht="12.75" hidden="false" customHeight="false" outlineLevel="0" collapsed="false">
      <c r="A10" s="203" t="s">
        <v>280</v>
      </c>
      <c r="B10" s="216" t="n">
        <v>3174</v>
      </c>
      <c r="C10" s="216" t="n">
        <v>4007</v>
      </c>
      <c r="D10" s="204" t="n">
        <v>8143</v>
      </c>
      <c r="E10" s="204" t="n">
        <v>9741</v>
      </c>
      <c r="F10" s="204" t="n">
        <v>8243</v>
      </c>
      <c r="G10" s="204" t="n">
        <v>9726</v>
      </c>
      <c r="H10" s="204" t="n">
        <v>8216</v>
      </c>
      <c r="I10" s="202" t="n">
        <v>7912</v>
      </c>
      <c r="J10" s="202" t="n">
        <v>2137</v>
      </c>
    </row>
    <row r="11" customFormat="false" ht="12.75" hidden="false" customHeight="false" outlineLevel="0" collapsed="false">
      <c r="A11" s="203" t="s">
        <v>282</v>
      </c>
      <c r="B11" s="216" t="n">
        <v>1665</v>
      </c>
      <c r="C11" s="216" t="n">
        <v>1626</v>
      </c>
      <c r="D11" s="204" t="n">
        <v>2639</v>
      </c>
      <c r="E11" s="204" t="n">
        <v>2667</v>
      </c>
      <c r="F11" s="204" t="n">
        <v>3111</v>
      </c>
      <c r="G11" s="204" t="n">
        <v>2203</v>
      </c>
      <c r="H11" s="204" t="n">
        <v>2898</v>
      </c>
      <c r="I11" s="202" t="n">
        <v>2789</v>
      </c>
      <c r="J11" s="202" t="s">
        <v>175</v>
      </c>
    </row>
    <row r="12" customFormat="false" ht="12.75" hidden="false" customHeight="false" outlineLevel="0" collapsed="false">
      <c r="A12" s="203" t="s">
        <v>285</v>
      </c>
      <c r="B12" s="216" t="n">
        <v>6725</v>
      </c>
      <c r="C12" s="216" t="n">
        <v>5784</v>
      </c>
      <c r="D12" s="204" t="n">
        <v>8905</v>
      </c>
      <c r="E12" s="204" t="n">
        <v>11042</v>
      </c>
      <c r="F12" s="204" t="n">
        <v>10695</v>
      </c>
      <c r="G12" s="204" t="n">
        <v>7960</v>
      </c>
      <c r="H12" s="204" t="n">
        <v>8702</v>
      </c>
      <c r="I12" s="202" t="n">
        <v>8263</v>
      </c>
      <c r="J12" s="202" t="n">
        <v>7007</v>
      </c>
    </row>
    <row r="13" customFormat="false" ht="12.75" hidden="false" customHeight="false" outlineLevel="0" collapsed="false">
      <c r="A13" s="203" t="s">
        <v>274</v>
      </c>
      <c r="B13" s="216" t="n">
        <v>1883</v>
      </c>
      <c r="C13" s="216" t="n">
        <v>2991</v>
      </c>
      <c r="D13" s="204" t="n">
        <v>3360</v>
      </c>
      <c r="E13" s="204" t="n">
        <v>3712</v>
      </c>
      <c r="F13" s="204" t="n">
        <v>4737</v>
      </c>
      <c r="G13" s="204" t="n">
        <v>4214</v>
      </c>
      <c r="H13" s="204" t="n">
        <v>2965</v>
      </c>
      <c r="I13" s="202" t="n">
        <v>2695</v>
      </c>
      <c r="J13" s="202" t="s">
        <v>175</v>
      </c>
    </row>
    <row r="14" customFormat="false" ht="12.75" hidden="false" customHeight="false" outlineLevel="0" collapsed="false">
      <c r="A14" s="203" t="s">
        <v>292</v>
      </c>
      <c r="B14" s="216" t="n">
        <v>1617</v>
      </c>
      <c r="C14" s="216" t="n">
        <v>1973</v>
      </c>
      <c r="D14" s="204" t="n">
        <v>2298</v>
      </c>
      <c r="E14" s="204" t="n">
        <v>1708</v>
      </c>
      <c r="F14" s="204" t="n">
        <v>2381</v>
      </c>
      <c r="G14" s="204" t="n">
        <v>1810</v>
      </c>
      <c r="H14" s="204" t="n">
        <v>1810</v>
      </c>
      <c r="I14" s="202" t="n">
        <v>1560</v>
      </c>
      <c r="J14" s="202" t="s">
        <v>175</v>
      </c>
    </row>
    <row r="15" customFormat="false" ht="12.75" hidden="false" customHeight="false" outlineLevel="0" collapsed="false">
      <c r="A15" s="203" t="s">
        <v>271</v>
      </c>
      <c r="B15" s="216" t="n">
        <v>6550</v>
      </c>
      <c r="C15" s="216" t="n">
        <v>6668</v>
      </c>
      <c r="D15" s="204" t="n">
        <v>8312</v>
      </c>
      <c r="E15" s="204" t="n">
        <v>9871</v>
      </c>
      <c r="F15" s="204" t="n">
        <v>9812</v>
      </c>
      <c r="G15" s="204" t="n">
        <v>9679</v>
      </c>
      <c r="H15" s="204" t="n">
        <v>8832</v>
      </c>
      <c r="I15" s="202" t="n">
        <v>7097</v>
      </c>
      <c r="J15" s="202" t="n">
        <v>2424</v>
      </c>
    </row>
    <row r="16" customFormat="false" ht="12.75" hidden="false" customHeight="false" outlineLevel="0" collapsed="false">
      <c r="A16" s="203" t="s">
        <v>270</v>
      </c>
      <c r="B16" s="216" t="n">
        <v>2510</v>
      </c>
      <c r="C16" s="216" t="n">
        <v>2814</v>
      </c>
      <c r="D16" s="204" t="n">
        <v>3397</v>
      </c>
      <c r="E16" s="204" t="n">
        <v>3614</v>
      </c>
      <c r="F16" s="204" t="n">
        <v>5519</v>
      </c>
      <c r="G16" s="204" t="n">
        <v>5403</v>
      </c>
      <c r="H16" s="204" t="n">
        <v>6136</v>
      </c>
      <c r="I16" s="202" t="n">
        <v>4422</v>
      </c>
      <c r="J16" s="202" t="n">
        <v>2518</v>
      </c>
    </row>
    <row r="17" customFormat="false" ht="12.75" hidden="false" customHeight="false" outlineLevel="0" collapsed="false">
      <c r="A17" s="218" t="s">
        <v>293</v>
      </c>
      <c r="B17" s="216" t="n">
        <v>2046</v>
      </c>
      <c r="C17" s="216" t="n">
        <v>1526</v>
      </c>
      <c r="D17" s="204" t="n">
        <v>1605</v>
      </c>
      <c r="E17" s="204" t="n">
        <v>1951</v>
      </c>
      <c r="F17" s="204" t="n">
        <v>2528</v>
      </c>
      <c r="G17" s="204" t="n">
        <v>3114</v>
      </c>
      <c r="H17" s="204" t="n">
        <v>4238</v>
      </c>
      <c r="I17" s="202" t="n">
        <v>2839</v>
      </c>
      <c r="J17" s="202" t="n">
        <v>1967</v>
      </c>
    </row>
    <row r="18" customFormat="false" ht="12.75" hidden="false" customHeight="false" outlineLevel="0" collapsed="false">
      <c r="A18" s="218" t="s">
        <v>273</v>
      </c>
      <c r="B18" s="216" t="n">
        <v>1221</v>
      </c>
      <c r="C18" s="216" t="n">
        <v>1650</v>
      </c>
      <c r="D18" s="204" t="n">
        <v>4164</v>
      </c>
      <c r="E18" s="204" t="n">
        <v>4565</v>
      </c>
      <c r="F18" s="204" t="n">
        <v>5352</v>
      </c>
      <c r="G18" s="204" t="n">
        <v>6336</v>
      </c>
      <c r="H18" s="204" t="n">
        <v>5358</v>
      </c>
      <c r="I18" s="202" t="n">
        <v>3123</v>
      </c>
      <c r="J18" s="202" t="s">
        <v>175</v>
      </c>
    </row>
    <row r="19" customFormat="false" ht="12.75" hidden="false" customHeight="false" outlineLevel="0" collapsed="false">
      <c r="A19" s="203" t="s">
        <v>294</v>
      </c>
      <c r="B19" s="219" t="n">
        <v>687</v>
      </c>
      <c r="C19" s="112" t="n">
        <v>1016</v>
      </c>
      <c r="D19" s="204" t="n">
        <v>1989</v>
      </c>
      <c r="E19" s="204" t="n">
        <v>3539</v>
      </c>
      <c r="F19" s="204" t="n">
        <v>2618</v>
      </c>
      <c r="G19" s="204" t="n">
        <v>2841</v>
      </c>
      <c r="H19" s="204" t="n">
        <v>2915</v>
      </c>
      <c r="I19" s="216" t="s">
        <v>175</v>
      </c>
      <c r="J19" s="216" t="s">
        <v>175</v>
      </c>
    </row>
    <row r="20" customFormat="false" ht="12.75" hidden="false" customHeight="false" outlineLevel="0" collapsed="false">
      <c r="A20" s="220" t="s">
        <v>283</v>
      </c>
      <c r="B20" s="204" t="n">
        <v>953</v>
      </c>
      <c r="C20" s="204" t="n">
        <v>1065</v>
      </c>
      <c r="D20" s="204" t="n">
        <v>3092</v>
      </c>
      <c r="E20" s="204" t="n">
        <v>2458</v>
      </c>
      <c r="F20" s="204" t="n">
        <v>2444</v>
      </c>
      <c r="G20" s="204" t="n">
        <v>774</v>
      </c>
      <c r="H20" s="216" t="s">
        <v>175</v>
      </c>
      <c r="I20" s="216" t="s">
        <v>175</v>
      </c>
      <c r="J20" s="216" t="s">
        <v>175</v>
      </c>
    </row>
    <row r="21" customFormat="false" ht="12.75" hidden="false" customHeight="false" outlineLevel="0" collapsed="false">
      <c r="A21" s="203" t="s">
        <v>279</v>
      </c>
      <c r="B21" s="216" t="s">
        <v>175</v>
      </c>
      <c r="C21" s="216" t="s">
        <v>175</v>
      </c>
      <c r="D21" s="216" t="s">
        <v>175</v>
      </c>
      <c r="E21" s="216" t="s">
        <v>175</v>
      </c>
      <c r="F21" s="216" t="s">
        <v>175</v>
      </c>
      <c r="G21" s="204" t="n">
        <v>2570</v>
      </c>
      <c r="H21" s="216" t="s">
        <v>175</v>
      </c>
      <c r="I21" s="216" t="s">
        <v>175</v>
      </c>
      <c r="J21" s="216" t="s">
        <v>175</v>
      </c>
    </row>
    <row r="22" customFormat="false" ht="12.75" hidden="false" customHeight="false" outlineLevel="0" collapsed="false">
      <c r="A22" s="203" t="s">
        <v>295</v>
      </c>
      <c r="B22" s="216" t="s">
        <v>175</v>
      </c>
      <c r="C22" s="216" t="s">
        <v>175</v>
      </c>
      <c r="D22" s="216" t="s">
        <v>175</v>
      </c>
      <c r="E22" s="216" t="s">
        <v>175</v>
      </c>
      <c r="F22" s="216" t="s">
        <v>175</v>
      </c>
      <c r="G22" s="216" t="s">
        <v>175</v>
      </c>
      <c r="H22" s="216" t="s">
        <v>175</v>
      </c>
      <c r="I22" s="202" t="n">
        <v>2141</v>
      </c>
      <c r="J22" s="202" t="s">
        <v>175</v>
      </c>
    </row>
    <row r="23" customFormat="false" ht="12.75" hidden="false" customHeight="false" outlineLevel="0" collapsed="false">
      <c r="A23" s="221" t="s">
        <v>286</v>
      </c>
      <c r="B23" s="222" t="s">
        <v>176</v>
      </c>
      <c r="C23" s="223" t="n">
        <v>55506</v>
      </c>
      <c r="D23" s="224" t="n">
        <v>79528</v>
      </c>
      <c r="E23" s="224" t="n">
        <v>91162</v>
      </c>
      <c r="F23" s="224" t="n">
        <v>92983</v>
      </c>
      <c r="G23" s="225" t="n">
        <v>99343</v>
      </c>
      <c r="H23" s="225" t="n">
        <v>97328</v>
      </c>
      <c r="I23" s="225" t="n">
        <v>93118</v>
      </c>
      <c r="J23" s="225" t="n">
        <v>45392</v>
      </c>
    </row>
    <row r="24" customFormat="false" ht="12.75" hidden="false" customHeight="true" outlineLevel="0" collapsed="false">
      <c r="A24" s="93" t="s">
        <v>177</v>
      </c>
      <c r="B24" s="93"/>
      <c r="C24" s="93"/>
      <c r="D24" s="93"/>
      <c r="E24" s="93"/>
      <c r="F24" s="93"/>
      <c r="G24" s="93"/>
      <c r="I24" s="0"/>
      <c r="J24" s="0"/>
    </row>
    <row r="25" s="184" customFormat="true" ht="12" hidden="false" customHeight="true" outlineLevel="0" collapsed="false">
      <c r="A25" s="213" t="s">
        <v>287</v>
      </c>
      <c r="B25" s="213"/>
      <c r="C25" s="213"/>
      <c r="D25" s="213"/>
      <c r="E25" s="213"/>
      <c r="F25" s="213"/>
      <c r="G25" s="213"/>
      <c r="H25" s="214"/>
    </row>
    <row r="26" customFormat="false" ht="20.25" hidden="false" customHeight="true" outlineLevel="0" collapsed="false">
      <c r="A26" s="213" t="s">
        <v>288</v>
      </c>
      <c r="B26" s="213"/>
      <c r="C26" s="213"/>
      <c r="D26" s="213"/>
      <c r="E26" s="213"/>
      <c r="F26" s="213"/>
      <c r="G26" s="213"/>
      <c r="H26" s="213"/>
      <c r="I26" s="213"/>
      <c r="J26" s="213"/>
    </row>
  </sheetData>
  <mergeCells count="6">
    <mergeCell ref="A2:J2"/>
    <mergeCell ref="A3:A4"/>
    <mergeCell ref="B3:J3"/>
    <mergeCell ref="A24:G24"/>
    <mergeCell ref="A25:G25"/>
    <mergeCell ref="A26:J26"/>
  </mergeCells>
  <hyperlinks>
    <hyperlink ref="A1" location="Indice!A1" display="volver al índice"/>
  </hyperlinks>
  <printOptions headings="false" gridLines="false" gridLinesSet="true" horizontalCentered="false" verticalCentered="false"/>
  <pageMargins left="2.75972222222222" right="0.747916666666667" top="1.17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8" min="2" style="0" width="10.71"/>
    <col collapsed="false" customWidth="true" hidden="false" outlineLevel="0" max="10" min="9" style="192" width="10.71"/>
  </cols>
  <sheetData>
    <row r="1" customFormat="false" ht="12.75" hidden="false" customHeight="false" outlineLevel="0" collapsed="false">
      <c r="A1" s="9" t="s">
        <v>117</v>
      </c>
      <c r="I1" s="0"/>
      <c r="J1" s="0"/>
    </row>
    <row r="2" s="7" customFormat="true" ht="33" hidden="false" customHeight="true" outlineLevel="0" collapsed="false">
      <c r="A2" s="193" t="s">
        <v>296</v>
      </c>
      <c r="B2" s="193"/>
      <c r="C2" s="193"/>
      <c r="D2" s="193"/>
      <c r="E2" s="193"/>
      <c r="F2" s="193"/>
      <c r="G2" s="193"/>
      <c r="H2" s="193"/>
      <c r="I2" s="193"/>
      <c r="J2" s="193"/>
    </row>
    <row r="3" customFormat="false" ht="12.75" hidden="false" customHeight="true" outlineLevel="0" collapsed="false">
      <c r="A3" s="194" t="s">
        <v>257</v>
      </c>
      <c r="B3" s="195" t="s">
        <v>297</v>
      </c>
      <c r="C3" s="195"/>
      <c r="D3" s="195"/>
      <c r="E3" s="195"/>
      <c r="F3" s="195"/>
      <c r="G3" s="195"/>
      <c r="H3" s="195"/>
      <c r="I3" s="195"/>
      <c r="J3" s="195"/>
    </row>
    <row r="4" customFormat="false" ht="25.5" hidden="false" customHeight="true" outlineLevel="0" collapsed="false">
      <c r="A4" s="194"/>
      <c r="B4" s="196" t="s">
        <v>259</v>
      </c>
      <c r="C4" s="196" t="s">
        <v>260</v>
      </c>
      <c r="D4" s="196" t="s">
        <v>261</v>
      </c>
      <c r="E4" s="196" t="s">
        <v>262</v>
      </c>
      <c r="F4" s="196" t="s">
        <v>263</v>
      </c>
      <c r="G4" s="196" t="s">
        <v>264</v>
      </c>
      <c r="H4" s="196" t="s">
        <v>265</v>
      </c>
      <c r="I4" s="196" t="s">
        <v>266</v>
      </c>
      <c r="J4" s="196" t="s">
        <v>267</v>
      </c>
    </row>
    <row r="5" customFormat="false" ht="12.75" hidden="false" customHeight="false" outlineLevel="0" collapsed="false">
      <c r="A5" s="226" t="s">
        <v>268</v>
      </c>
      <c r="B5" s="204" t="n">
        <v>1097.13078291815</v>
      </c>
      <c r="C5" s="204" t="n">
        <v>1128.65480011672</v>
      </c>
      <c r="D5" s="204" t="n">
        <v>1184.88535329902</v>
      </c>
      <c r="E5" s="204" t="n">
        <v>1213</v>
      </c>
      <c r="F5" s="204" t="n">
        <v>1246.09632067006</v>
      </c>
      <c r="G5" s="114" t="n">
        <v>1297</v>
      </c>
      <c r="H5" s="114" t="n">
        <v>1383</v>
      </c>
      <c r="I5" s="202" t="n">
        <v>1488.81967213115</v>
      </c>
      <c r="J5" s="202" t="n">
        <v>1592.06214099217</v>
      </c>
    </row>
    <row r="6" customFormat="false" ht="12.75" hidden="false" customHeight="false" outlineLevel="0" collapsed="false">
      <c r="A6" s="226" t="s">
        <v>298</v>
      </c>
      <c r="B6" s="204" t="n">
        <v>1001.06671838635</v>
      </c>
      <c r="C6" s="204" t="n">
        <v>1064.87410631023</v>
      </c>
      <c r="D6" s="204" t="n">
        <v>1083.79672897196</v>
      </c>
      <c r="E6" s="204" t="n">
        <v>1080</v>
      </c>
      <c r="F6" s="204" t="n">
        <v>1151.21479845389</v>
      </c>
      <c r="G6" s="114" t="n">
        <v>1172.44995233556</v>
      </c>
      <c r="H6" s="114" t="n">
        <v>1242</v>
      </c>
      <c r="I6" s="202" t="n">
        <v>1333.44701583435</v>
      </c>
      <c r="J6" s="202" t="n">
        <v>1486.69104204753</v>
      </c>
    </row>
    <row r="7" customFormat="false" ht="12.75" hidden="false" customHeight="false" outlineLevel="0" collapsed="false">
      <c r="A7" s="226" t="s">
        <v>269</v>
      </c>
      <c r="B7" s="204" t="n">
        <v>1009.27152317881</v>
      </c>
      <c r="C7" s="204" t="n">
        <v>1021.9589257504</v>
      </c>
      <c r="D7" s="204" t="n">
        <v>983.043197936815</v>
      </c>
      <c r="E7" s="204" t="n">
        <v>1038.32872928177</v>
      </c>
      <c r="F7" s="204" t="n">
        <v>1022.3675154852</v>
      </c>
      <c r="G7" s="216" t="n">
        <v>960</v>
      </c>
      <c r="H7" s="216" t="s">
        <v>175</v>
      </c>
      <c r="I7" s="216" t="s">
        <v>175</v>
      </c>
      <c r="J7" s="216" t="s">
        <v>175</v>
      </c>
    </row>
    <row r="8" customFormat="false" ht="12.75" hidden="false" customHeight="false" outlineLevel="0" collapsed="false">
      <c r="A8" s="226" t="s">
        <v>270</v>
      </c>
      <c r="B8" s="204" t="n">
        <v>1368.22677499117</v>
      </c>
      <c r="C8" s="204" t="n">
        <v>1369.90839992204</v>
      </c>
      <c r="D8" s="204" t="n">
        <v>1474.41936007796</v>
      </c>
      <c r="E8" s="204" t="n">
        <v>1462</v>
      </c>
      <c r="F8" s="204" t="n">
        <v>1596.21794871795</v>
      </c>
      <c r="G8" s="114" t="n">
        <v>1701.8927444795</v>
      </c>
      <c r="H8" s="114" t="n">
        <v>1817</v>
      </c>
      <c r="I8" s="202" t="n">
        <v>1760.50244242847</v>
      </c>
      <c r="J8" s="202" t="n">
        <v>1931.81583031557</v>
      </c>
    </row>
    <row r="9" customFormat="false" ht="12.75" hidden="false" customHeight="false" outlineLevel="0" collapsed="false">
      <c r="A9" s="226" t="s">
        <v>271</v>
      </c>
      <c r="B9" s="204" t="n">
        <v>1102.68071732298</v>
      </c>
      <c r="C9" s="204" t="n">
        <v>1136.58820110433</v>
      </c>
      <c r="D9" s="204" t="n">
        <v>1133.80116959064</v>
      </c>
      <c r="E9" s="204" t="n">
        <v>1179</v>
      </c>
      <c r="F9" s="204" t="n">
        <v>1231.3648034762</v>
      </c>
      <c r="G9" s="114" t="n">
        <v>1271.75545342741</v>
      </c>
      <c r="H9" s="114" t="n">
        <v>1334</v>
      </c>
      <c r="I9" s="202" t="n">
        <v>1416.20553359684</v>
      </c>
      <c r="J9" s="202" t="n">
        <v>1464.45164775797</v>
      </c>
    </row>
    <row r="10" customFormat="false" ht="12.75" hidden="false" customHeight="false" outlineLevel="0" collapsed="false">
      <c r="A10" s="226" t="s">
        <v>299</v>
      </c>
      <c r="B10" s="204" t="n">
        <v>907.305389221557</v>
      </c>
      <c r="C10" s="204" t="n">
        <v>961.648177496038</v>
      </c>
      <c r="D10" s="204" t="n">
        <v>916.714975845411</v>
      </c>
      <c r="E10" s="204" t="n">
        <v>978</v>
      </c>
      <c r="F10" s="204" t="n">
        <v>1019.91614255765</v>
      </c>
      <c r="G10" s="216" t="n">
        <v>1042.87037037037</v>
      </c>
      <c r="H10" s="216" t="s">
        <v>175</v>
      </c>
      <c r="I10" s="216" t="s">
        <v>175</v>
      </c>
      <c r="J10" s="216" t="s">
        <v>175</v>
      </c>
    </row>
    <row r="11" customFormat="false" ht="12.75" hidden="false" customHeight="false" outlineLevel="0" collapsed="false">
      <c r="A11" s="226" t="s">
        <v>273</v>
      </c>
      <c r="B11" s="204" t="n">
        <v>999.194547707559</v>
      </c>
      <c r="C11" s="204" t="n">
        <v>1009.22330097087</v>
      </c>
      <c r="D11" s="204" t="n">
        <v>1014.03230915426</v>
      </c>
      <c r="E11" s="204" t="n">
        <v>1063</v>
      </c>
      <c r="F11" s="204" t="n">
        <v>1106.15384615385</v>
      </c>
      <c r="G11" s="114" t="n">
        <v>1154.0671641791</v>
      </c>
      <c r="H11" s="114" t="n">
        <v>1222</v>
      </c>
      <c r="I11" s="202" t="n">
        <v>1272.5845410628</v>
      </c>
      <c r="J11" s="202" t="s">
        <v>175</v>
      </c>
    </row>
    <row r="12" customFormat="false" ht="12.75" hidden="false" customHeight="false" outlineLevel="0" collapsed="false">
      <c r="A12" s="226" t="s">
        <v>274</v>
      </c>
      <c r="B12" s="204" t="n">
        <v>1219.03321764998</v>
      </c>
      <c r="C12" s="204" t="n">
        <v>1315.2585579024</v>
      </c>
      <c r="D12" s="204" t="n">
        <v>1448.7900078064</v>
      </c>
      <c r="E12" s="204" t="n">
        <v>1445</v>
      </c>
      <c r="F12" s="204" t="n">
        <v>1565.52173913044</v>
      </c>
      <c r="G12" s="114" t="n">
        <v>1731.78145440554</v>
      </c>
      <c r="H12" s="114" t="s">
        <v>175</v>
      </c>
      <c r="I12" s="202" t="n">
        <v>1774.76422764228</v>
      </c>
      <c r="J12" s="202" t="n">
        <v>1887.95255930087</v>
      </c>
    </row>
    <row r="13" customFormat="false" ht="12.75" hidden="false" customHeight="false" outlineLevel="0" collapsed="false">
      <c r="A13" s="226" t="s">
        <v>275</v>
      </c>
      <c r="B13" s="204" t="n">
        <v>1514.82232419166</v>
      </c>
      <c r="C13" s="204" t="n">
        <v>1655.8867548017</v>
      </c>
      <c r="D13" s="204" t="n">
        <v>1628.84720851157</v>
      </c>
      <c r="E13" s="204" t="n">
        <v>1694</v>
      </c>
      <c r="F13" s="204" t="n">
        <v>1790.29170464904</v>
      </c>
      <c r="G13" s="114" t="n">
        <v>1832.10602409639</v>
      </c>
      <c r="H13" s="114" t="n">
        <v>1860</v>
      </c>
      <c r="I13" s="202" t="n">
        <v>1923.41324200913</v>
      </c>
      <c r="J13" s="202" t="n">
        <v>2070.75732448867</v>
      </c>
    </row>
    <row r="14" customFormat="false" ht="12.75" hidden="false" customHeight="false" outlineLevel="0" collapsed="false">
      <c r="A14" s="226" t="s">
        <v>276</v>
      </c>
      <c r="B14" s="216" t="n">
        <v>2548.57142857143</v>
      </c>
      <c r="C14" s="216" t="n">
        <v>2511.04100946372</v>
      </c>
      <c r="D14" s="216" t="n">
        <v>2694.30051813472</v>
      </c>
      <c r="E14" s="204" t="n">
        <v>3002</v>
      </c>
      <c r="F14" s="204" t="n">
        <v>3145.17437145174</v>
      </c>
      <c r="G14" s="114" t="n">
        <v>3578.05355976486</v>
      </c>
      <c r="H14" s="114" t="n">
        <v>3479</v>
      </c>
      <c r="I14" s="202" t="n">
        <v>1948.51085310449</v>
      </c>
      <c r="J14" s="202" t="s">
        <v>175</v>
      </c>
    </row>
    <row r="15" customFormat="false" ht="12.75" hidden="false" customHeight="false" outlineLevel="0" collapsed="false">
      <c r="A15" s="226" t="s">
        <v>277</v>
      </c>
      <c r="B15" s="204" t="n">
        <v>1596.918767507</v>
      </c>
      <c r="C15" s="204" t="n">
        <v>1566.56500802568</v>
      </c>
      <c r="D15" s="204" t="n">
        <v>1639.89234449761</v>
      </c>
      <c r="E15" s="204" t="n">
        <v>1645</v>
      </c>
      <c r="F15" s="204" t="n">
        <v>1840.2761571373</v>
      </c>
      <c r="G15" s="114" t="n">
        <v>1886.11476551617</v>
      </c>
      <c r="H15" s="114" t="n">
        <v>2078</v>
      </c>
      <c r="I15" s="202" t="n">
        <v>2145.22010940349</v>
      </c>
      <c r="J15" s="202" t="n">
        <v>2342.34567517113</v>
      </c>
    </row>
    <row r="16" customFormat="false" ht="12.75" hidden="false" customHeight="false" outlineLevel="0" collapsed="false">
      <c r="A16" s="226" t="s">
        <v>300</v>
      </c>
      <c r="B16" s="204" t="n">
        <v>1485.4628052243</v>
      </c>
      <c r="C16" s="204" t="n">
        <v>1667.3700075358</v>
      </c>
      <c r="D16" s="204" t="n">
        <v>1546.51964162646</v>
      </c>
      <c r="E16" s="204" t="n">
        <v>1716</v>
      </c>
      <c r="F16" s="204" t="n">
        <v>1723.81477398015</v>
      </c>
      <c r="G16" s="216" t="n">
        <v>1791.77831912302</v>
      </c>
      <c r="H16" s="216" t="s">
        <v>175</v>
      </c>
      <c r="I16" s="216" t="s">
        <v>175</v>
      </c>
      <c r="J16" s="216" t="s">
        <v>175</v>
      </c>
    </row>
    <row r="17" customFormat="false" ht="12.75" hidden="false" customHeight="false" outlineLevel="0" collapsed="false">
      <c r="A17" s="226" t="s">
        <v>301</v>
      </c>
      <c r="B17" s="204" t="n">
        <v>952.308802308802</v>
      </c>
      <c r="C17" s="204" t="n">
        <v>1012.32262882748</v>
      </c>
      <c r="D17" s="204" t="n">
        <v>1023.61597757533</v>
      </c>
      <c r="E17" s="204" t="n">
        <v>1104</v>
      </c>
      <c r="F17" s="204" t="n">
        <v>1115.4020385051</v>
      </c>
      <c r="G17" s="216" t="n">
        <v>1158.17307692308</v>
      </c>
      <c r="H17" s="216" t="s">
        <v>175</v>
      </c>
      <c r="I17" s="216" t="s">
        <v>175</v>
      </c>
      <c r="J17" s="216" t="s">
        <v>175</v>
      </c>
    </row>
    <row r="18" customFormat="false" ht="12.75" hidden="false" customHeight="false" outlineLevel="0" collapsed="false">
      <c r="A18" s="226" t="s">
        <v>302</v>
      </c>
      <c r="B18" s="204" t="n">
        <v>1201.68217609163</v>
      </c>
      <c r="C18" s="204" t="n">
        <v>1238.49372384937</v>
      </c>
      <c r="D18" s="204" t="n">
        <v>1240.65434716753</v>
      </c>
      <c r="E18" s="204" t="n">
        <v>1288</v>
      </c>
      <c r="F18" s="204" t="n">
        <v>1390.27987897126</v>
      </c>
      <c r="G18" s="114" t="n">
        <v>1381.6067653277</v>
      </c>
      <c r="H18" s="114" t="n">
        <v>1411</v>
      </c>
      <c r="I18" s="202" t="n">
        <v>1472.04188481675</v>
      </c>
      <c r="J18" s="202" t="s">
        <v>175</v>
      </c>
    </row>
    <row r="19" customFormat="false" ht="12.75" hidden="false" customHeight="false" outlineLevel="0" collapsed="false">
      <c r="A19" s="226" t="s">
        <v>280</v>
      </c>
      <c r="B19" s="204" t="n">
        <v>1053.20637388263</v>
      </c>
      <c r="C19" s="204" t="n">
        <v>1113.78676470588</v>
      </c>
      <c r="D19" s="204" t="n">
        <v>1150.75198249932</v>
      </c>
      <c r="E19" s="204" t="n">
        <v>1211</v>
      </c>
      <c r="F19" s="204" t="n">
        <v>1237.41573033708</v>
      </c>
      <c r="G19" s="114" t="n">
        <v>1251.38211382114</v>
      </c>
      <c r="H19" s="114" t="n">
        <v>1379</v>
      </c>
      <c r="I19" s="202" t="n">
        <v>1397.16516023007</v>
      </c>
      <c r="J19" s="202" t="n">
        <v>1456.3025210084</v>
      </c>
    </row>
    <row r="20" customFormat="false" ht="12.75" hidden="false" customHeight="false" outlineLevel="0" collapsed="false">
      <c r="A20" s="226" t="s">
        <v>295</v>
      </c>
      <c r="B20" s="204" t="n">
        <v>1047.2590627763</v>
      </c>
      <c r="C20" s="204" t="n">
        <v>1050.23148148148</v>
      </c>
      <c r="D20" s="204" t="n">
        <v>1091.42857142857</v>
      </c>
      <c r="E20" s="204" t="n">
        <v>1131</v>
      </c>
      <c r="F20" s="204" t="n">
        <v>1132.85629099583</v>
      </c>
      <c r="G20" s="216" t="n">
        <v>1194.04362416107</v>
      </c>
      <c r="H20" s="216" t="s">
        <v>175</v>
      </c>
      <c r="I20" s="216" t="s">
        <v>175</v>
      </c>
      <c r="J20" s="216" t="s">
        <v>175</v>
      </c>
    </row>
    <row r="21" customFormat="false" ht="12.75" hidden="false" customHeight="false" outlineLevel="0" collapsed="false">
      <c r="A21" s="227" t="s">
        <v>285</v>
      </c>
      <c r="B21" s="204" t="n">
        <v>1117.09677419355</v>
      </c>
      <c r="C21" s="204" t="n">
        <v>1130.12093726379</v>
      </c>
      <c r="D21" s="204" t="n">
        <v>1175.04621072089</v>
      </c>
      <c r="E21" s="204" t="n">
        <v>1201</v>
      </c>
      <c r="F21" s="204" t="n">
        <v>1285.72834645669</v>
      </c>
      <c r="G21" s="114" t="n">
        <v>1381.6067653277</v>
      </c>
      <c r="H21" s="216" t="s">
        <v>175</v>
      </c>
      <c r="I21" s="216" t="s">
        <v>175</v>
      </c>
      <c r="J21" s="216" t="s">
        <v>175</v>
      </c>
    </row>
    <row r="22" customFormat="false" ht="12.75" hidden="false" customHeight="false" outlineLevel="0" collapsed="false">
      <c r="A22" s="228" t="s">
        <v>193</v>
      </c>
      <c r="B22" s="222" t="s">
        <v>176</v>
      </c>
      <c r="C22" s="224" t="n">
        <v>1252.39391390779</v>
      </c>
      <c r="D22" s="224" t="n">
        <v>1260</v>
      </c>
      <c r="E22" s="224" t="n">
        <v>1310</v>
      </c>
      <c r="F22" s="224" t="n">
        <v>1393.8</v>
      </c>
      <c r="G22" s="224" t="n">
        <v>1479.7587577422</v>
      </c>
      <c r="H22" s="224" t="n">
        <v>1484</v>
      </c>
      <c r="I22" s="224" t="n">
        <v>1578.52628046166</v>
      </c>
      <c r="J22" s="224" t="n">
        <v>1672.99589783934</v>
      </c>
    </row>
    <row r="23" customFormat="false" ht="12.75" hidden="false" customHeight="true" outlineLevel="0" collapsed="false">
      <c r="A23" s="93" t="s">
        <v>177</v>
      </c>
      <c r="B23" s="93"/>
      <c r="C23" s="93"/>
      <c r="D23" s="93"/>
      <c r="E23" s="93"/>
      <c r="F23" s="93"/>
      <c r="G23" s="93"/>
      <c r="I23" s="0"/>
      <c r="J23" s="0"/>
    </row>
    <row r="24" s="184" customFormat="true" ht="12" hidden="false" customHeight="true" outlineLevel="0" collapsed="false">
      <c r="A24" s="213" t="s">
        <v>287</v>
      </c>
      <c r="B24" s="213"/>
      <c r="C24" s="213"/>
      <c r="D24" s="213"/>
      <c r="E24" s="213"/>
      <c r="F24" s="213"/>
      <c r="G24" s="213"/>
      <c r="H24" s="214"/>
    </row>
    <row r="25" customFormat="false" ht="14.25" hidden="false" customHeight="true" outlineLevel="0" collapsed="false">
      <c r="A25" s="213" t="s">
        <v>303</v>
      </c>
      <c r="B25" s="213"/>
      <c r="C25" s="213"/>
      <c r="D25" s="213"/>
      <c r="E25" s="213"/>
      <c r="F25" s="213"/>
      <c r="G25" s="213"/>
      <c r="H25" s="213"/>
      <c r="I25" s="213"/>
      <c r="J25" s="213"/>
    </row>
  </sheetData>
  <mergeCells count="6">
    <mergeCell ref="A2:J2"/>
    <mergeCell ref="A3:A4"/>
    <mergeCell ref="B3:J3"/>
    <mergeCell ref="A23:G23"/>
    <mergeCell ref="A24:G24"/>
    <mergeCell ref="A25:J25"/>
  </mergeCells>
  <hyperlinks>
    <hyperlink ref="A1" location="Indice!A1" display="volver al índice"/>
  </hyperlinks>
  <printOptions headings="false" gridLines="false" gridLinesSet="true" horizontalCentered="false" verticalCentered="false"/>
  <pageMargins left="1.29027777777778" right="0.747916666666667" top="1.5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9" activeCellId="0" sqref="A19:IV19"/>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8" min="2" style="0" width="11.7"/>
    <col collapsed="false" customWidth="true" hidden="false" outlineLevel="0" max="10" min="9" style="192" width="11.7"/>
  </cols>
  <sheetData>
    <row r="1" customFormat="false" ht="12.75" hidden="false" customHeight="false" outlineLevel="0" collapsed="false">
      <c r="A1" s="9" t="s">
        <v>117</v>
      </c>
      <c r="I1" s="0"/>
      <c r="J1" s="0"/>
    </row>
    <row r="2" s="7" customFormat="true" ht="33" hidden="false" customHeight="true" outlineLevel="0" collapsed="false">
      <c r="A2" s="193" t="s">
        <v>304</v>
      </c>
      <c r="B2" s="193"/>
      <c r="C2" s="193"/>
      <c r="D2" s="193"/>
      <c r="E2" s="193"/>
      <c r="F2" s="193"/>
      <c r="G2" s="193"/>
      <c r="H2" s="193"/>
      <c r="I2" s="193"/>
      <c r="J2" s="193"/>
    </row>
    <row r="3" customFormat="false" ht="15" hidden="false" customHeight="false" outlineLevel="0" collapsed="false">
      <c r="A3" s="194" t="s">
        <v>257</v>
      </c>
      <c r="B3" s="215" t="s">
        <v>305</v>
      </c>
      <c r="C3" s="215"/>
      <c r="D3" s="215"/>
      <c r="E3" s="215"/>
      <c r="F3" s="215"/>
      <c r="G3" s="215"/>
      <c r="H3" s="215"/>
      <c r="I3" s="215"/>
      <c r="J3" s="215"/>
    </row>
    <row r="4" customFormat="false" ht="59.25" hidden="false" customHeight="true" outlineLevel="0" collapsed="false">
      <c r="A4" s="194"/>
      <c r="B4" s="197" t="s">
        <v>259</v>
      </c>
      <c r="C4" s="197" t="s">
        <v>260</v>
      </c>
      <c r="D4" s="197" t="s">
        <v>261</v>
      </c>
      <c r="E4" s="197" t="s">
        <v>262</v>
      </c>
      <c r="F4" s="197" t="s">
        <v>263</v>
      </c>
      <c r="G4" s="197" t="s">
        <v>264</v>
      </c>
      <c r="H4" s="197" t="s">
        <v>265</v>
      </c>
      <c r="I4" s="197" t="s">
        <v>266</v>
      </c>
      <c r="J4" s="197" t="s">
        <v>267</v>
      </c>
    </row>
    <row r="5" customFormat="false" ht="12.75" hidden="false" customHeight="false" outlineLevel="0" collapsed="false">
      <c r="A5" s="229" t="s">
        <v>268</v>
      </c>
      <c r="B5" s="216" t="n">
        <v>4496</v>
      </c>
      <c r="C5" s="216" t="n">
        <v>3427</v>
      </c>
      <c r="D5" s="216" t="n">
        <v>4274</v>
      </c>
      <c r="E5" s="204" t="n">
        <v>4535</v>
      </c>
      <c r="F5" s="204" t="n">
        <v>3343</v>
      </c>
      <c r="G5" s="204" t="n">
        <v>4363</v>
      </c>
      <c r="H5" s="204" t="n">
        <v>3506</v>
      </c>
      <c r="I5" s="202" t="n">
        <v>3050</v>
      </c>
      <c r="J5" s="202" t="n">
        <v>1915</v>
      </c>
    </row>
    <row r="6" customFormat="false" ht="12.75" hidden="false" customHeight="false" outlineLevel="0" collapsed="false">
      <c r="A6" s="229" t="s">
        <v>298</v>
      </c>
      <c r="B6" s="216" t="n">
        <v>5156</v>
      </c>
      <c r="C6" s="216" t="n">
        <v>3217</v>
      </c>
      <c r="D6" s="216" t="n">
        <v>4280</v>
      </c>
      <c r="E6" s="204" t="n">
        <v>4055</v>
      </c>
      <c r="F6" s="204" t="n">
        <v>3622</v>
      </c>
      <c r="G6" s="114" t="n">
        <v>3200</v>
      </c>
      <c r="H6" s="114" t="n">
        <v>3519</v>
      </c>
      <c r="I6" s="202" t="n">
        <v>4105</v>
      </c>
      <c r="J6" s="202" t="n">
        <v>2735</v>
      </c>
    </row>
    <row r="7" customFormat="false" ht="12.75" hidden="false" customHeight="false" outlineLevel="0" collapsed="false">
      <c r="A7" s="229" t="s">
        <v>270</v>
      </c>
      <c r="B7" s="216" t="n">
        <v>5662</v>
      </c>
      <c r="C7" s="216" t="n">
        <v>5131</v>
      </c>
      <c r="D7" s="216" t="n">
        <v>6157</v>
      </c>
      <c r="E7" s="204" t="n">
        <v>4677</v>
      </c>
      <c r="F7" s="204" t="n">
        <v>4680</v>
      </c>
      <c r="G7" s="114" t="n">
        <v>5389</v>
      </c>
      <c r="H7" s="114" t="n">
        <v>3084</v>
      </c>
      <c r="I7" s="202" t="n">
        <v>2866</v>
      </c>
      <c r="J7" s="202" t="n">
        <v>1933</v>
      </c>
    </row>
    <row r="8" customFormat="false" ht="12.75" hidden="false" customHeight="false" outlineLevel="0" collapsed="false">
      <c r="A8" s="229" t="s">
        <v>271</v>
      </c>
      <c r="B8" s="216" t="n">
        <v>5409</v>
      </c>
      <c r="C8" s="216" t="n">
        <v>3441</v>
      </c>
      <c r="D8" s="216" t="n">
        <v>5985</v>
      </c>
      <c r="E8" s="204" t="n">
        <v>5206</v>
      </c>
      <c r="F8" s="204" t="n">
        <v>5063</v>
      </c>
      <c r="G8" s="114" t="n">
        <v>3813</v>
      </c>
      <c r="H8" s="114" t="n">
        <v>3459</v>
      </c>
      <c r="I8" s="202" t="n">
        <v>3036</v>
      </c>
      <c r="J8" s="202" t="n">
        <v>1851</v>
      </c>
    </row>
    <row r="9" customFormat="false" ht="12.75" hidden="false" customHeight="false" outlineLevel="0" collapsed="false">
      <c r="A9" s="229" t="s">
        <v>273</v>
      </c>
      <c r="B9" s="216" t="n">
        <v>1614</v>
      </c>
      <c r="C9" s="216" t="n">
        <v>2060</v>
      </c>
      <c r="D9" s="216" t="n">
        <v>3157</v>
      </c>
      <c r="E9" s="204" t="n">
        <v>3055</v>
      </c>
      <c r="F9" s="204" t="n">
        <v>2405</v>
      </c>
      <c r="G9" s="114" t="n">
        <v>2144</v>
      </c>
      <c r="H9" s="114" t="n">
        <v>1907</v>
      </c>
      <c r="I9" s="202" t="n">
        <v>1656</v>
      </c>
      <c r="J9" s="202" t="s">
        <v>175</v>
      </c>
    </row>
    <row r="10" customFormat="false" ht="12.75" hidden="false" customHeight="false" outlineLevel="0" collapsed="false">
      <c r="A10" s="229" t="s">
        <v>274</v>
      </c>
      <c r="B10" s="216" t="n">
        <v>2017</v>
      </c>
      <c r="C10" s="216" t="n">
        <v>2746</v>
      </c>
      <c r="D10" s="216" t="n">
        <v>2562</v>
      </c>
      <c r="E10" s="204" t="n">
        <v>2624</v>
      </c>
      <c r="F10" s="204" t="n">
        <v>2300</v>
      </c>
      <c r="G10" s="114" t="n">
        <v>2599</v>
      </c>
      <c r="H10" s="114" t="s">
        <v>175</v>
      </c>
      <c r="I10" s="202" t="n">
        <v>3075</v>
      </c>
      <c r="J10" s="202" t="n">
        <v>1602</v>
      </c>
    </row>
    <row r="11" customFormat="false" ht="12.75" hidden="false" customHeight="false" outlineLevel="0" collapsed="false">
      <c r="A11" s="229" t="s">
        <v>275</v>
      </c>
      <c r="B11" s="216" t="n">
        <v>9371</v>
      </c>
      <c r="C11" s="216" t="n">
        <v>8018</v>
      </c>
      <c r="D11" s="216" t="n">
        <v>9117</v>
      </c>
      <c r="E11" s="204" t="n">
        <v>9691</v>
      </c>
      <c r="F11" s="204" t="n">
        <v>8776</v>
      </c>
      <c r="G11" s="204" t="n">
        <v>10375</v>
      </c>
      <c r="H11" s="204" t="n">
        <v>7693</v>
      </c>
      <c r="I11" s="202" t="n">
        <v>8760</v>
      </c>
      <c r="J11" s="202" t="n">
        <v>5427</v>
      </c>
    </row>
    <row r="12" customFormat="false" ht="12.75" hidden="false" customHeight="false" outlineLevel="0" collapsed="false">
      <c r="A12" s="226" t="s">
        <v>276</v>
      </c>
      <c r="B12" s="216" t="n">
        <v>350</v>
      </c>
      <c r="C12" s="216" t="n">
        <v>951</v>
      </c>
      <c r="D12" s="216" t="n">
        <v>965</v>
      </c>
      <c r="E12" s="204" t="n">
        <v>1473</v>
      </c>
      <c r="F12" s="204" t="n">
        <v>1233</v>
      </c>
      <c r="G12" s="114" t="n">
        <v>1531</v>
      </c>
      <c r="H12" s="114" t="n">
        <v>721</v>
      </c>
      <c r="I12" s="202" t="n">
        <v>566</v>
      </c>
      <c r="J12" s="202" t="s">
        <v>175</v>
      </c>
    </row>
    <row r="13" customFormat="false" ht="12.75" hidden="false" customHeight="false" outlineLevel="0" collapsed="false">
      <c r="A13" s="229" t="s">
        <v>277</v>
      </c>
      <c r="B13" s="216" t="n">
        <v>4284</v>
      </c>
      <c r="C13" s="216" t="n">
        <v>6230</v>
      </c>
      <c r="D13" s="216" t="n">
        <v>6688</v>
      </c>
      <c r="E13" s="204" t="n">
        <v>5459</v>
      </c>
      <c r="F13" s="204" t="n">
        <v>5142</v>
      </c>
      <c r="G13" s="114" t="n">
        <v>4970</v>
      </c>
      <c r="H13" s="114" t="n">
        <v>4150</v>
      </c>
      <c r="I13" s="202" t="n">
        <v>3839</v>
      </c>
      <c r="J13" s="202" t="n">
        <v>3214</v>
      </c>
    </row>
    <row r="14" customFormat="false" ht="12.75" hidden="false" customHeight="false" outlineLevel="0" collapsed="false">
      <c r="A14" s="229" t="s">
        <v>300</v>
      </c>
      <c r="B14" s="216" t="n">
        <v>1761</v>
      </c>
      <c r="C14" s="216" t="n">
        <v>1327</v>
      </c>
      <c r="D14" s="216" t="n">
        <v>1451</v>
      </c>
      <c r="E14" s="204" t="n">
        <v>2496</v>
      </c>
      <c r="F14" s="204" t="n">
        <v>1814</v>
      </c>
      <c r="G14" s="216" t="n">
        <v>1642</v>
      </c>
      <c r="H14" s="114" t="s">
        <v>175</v>
      </c>
      <c r="I14" s="114" t="s">
        <v>175</v>
      </c>
      <c r="J14" s="114" t="s">
        <v>175</v>
      </c>
    </row>
    <row r="15" customFormat="false" ht="12.75" hidden="false" customHeight="false" outlineLevel="0" collapsed="false">
      <c r="A15" s="229" t="s">
        <v>302</v>
      </c>
      <c r="B15" s="216" t="n">
        <v>2794</v>
      </c>
      <c r="C15" s="216" t="n">
        <v>2868</v>
      </c>
      <c r="D15" s="216" t="n">
        <v>3301</v>
      </c>
      <c r="E15" s="204" t="n">
        <v>2807</v>
      </c>
      <c r="F15" s="204" t="n">
        <v>2644</v>
      </c>
      <c r="G15" s="114" t="n">
        <v>2838</v>
      </c>
      <c r="H15" s="114" t="n">
        <v>2471</v>
      </c>
      <c r="I15" s="202" t="n">
        <v>1910</v>
      </c>
      <c r="J15" s="202" t="s">
        <v>175</v>
      </c>
    </row>
    <row r="16" customFormat="false" ht="12.75" hidden="false" customHeight="false" outlineLevel="0" collapsed="false">
      <c r="A16" s="229" t="s">
        <v>280</v>
      </c>
      <c r="B16" s="216" t="n">
        <v>2573</v>
      </c>
      <c r="C16" s="216" t="n">
        <v>2720</v>
      </c>
      <c r="D16" s="216" t="n">
        <v>3657</v>
      </c>
      <c r="E16" s="204" t="n">
        <v>3385</v>
      </c>
      <c r="F16" s="204" t="n">
        <v>3560</v>
      </c>
      <c r="G16" s="114" t="n">
        <v>3690</v>
      </c>
      <c r="H16" s="114" t="n">
        <v>2478</v>
      </c>
      <c r="I16" s="202" t="n">
        <v>2434</v>
      </c>
      <c r="J16" s="202" t="n">
        <v>1904</v>
      </c>
    </row>
    <row r="17" customFormat="false" ht="12.75" hidden="false" customHeight="false" outlineLevel="0" collapsed="false">
      <c r="A17" s="230" t="s">
        <v>285</v>
      </c>
      <c r="B17" s="112" t="n">
        <v>2480</v>
      </c>
      <c r="C17" s="112" t="n">
        <v>2646</v>
      </c>
      <c r="D17" s="112" t="n">
        <v>3246</v>
      </c>
      <c r="E17" s="204" t="n">
        <v>3015</v>
      </c>
      <c r="F17" s="204" t="n">
        <v>2032</v>
      </c>
      <c r="G17" s="114" t="n">
        <v>1731</v>
      </c>
      <c r="H17" s="114" t="s">
        <v>175</v>
      </c>
      <c r="I17" s="114" t="s">
        <v>175</v>
      </c>
      <c r="J17" s="114" t="s">
        <v>175</v>
      </c>
    </row>
    <row r="18" customFormat="false" ht="12.75" hidden="false" customHeight="false" outlineLevel="0" collapsed="false">
      <c r="A18" s="231" t="s">
        <v>286</v>
      </c>
      <c r="B18" s="232" t="s">
        <v>175</v>
      </c>
      <c r="C18" s="232" t="n">
        <v>65395</v>
      </c>
      <c r="D18" s="232" t="n">
        <v>79528</v>
      </c>
      <c r="E18" s="210" t="n">
        <v>79918</v>
      </c>
      <c r="F18" s="210" t="n">
        <v>69932</v>
      </c>
      <c r="G18" s="210" t="n">
        <v>72277</v>
      </c>
      <c r="H18" s="210" t="n">
        <v>56694</v>
      </c>
      <c r="I18" s="210" t="n">
        <v>53633</v>
      </c>
      <c r="J18" s="210" t="n">
        <v>35591</v>
      </c>
    </row>
    <row r="19" customFormat="false" ht="12.75" hidden="false" customHeight="true" outlineLevel="0" collapsed="false">
      <c r="A19" s="93" t="s">
        <v>177</v>
      </c>
      <c r="B19" s="93"/>
      <c r="C19" s="93"/>
      <c r="D19" s="93"/>
      <c r="E19" s="93"/>
      <c r="F19" s="93"/>
      <c r="G19" s="93"/>
      <c r="I19" s="0"/>
      <c r="J19" s="0"/>
    </row>
    <row r="20" s="184" customFormat="true" ht="12" hidden="false" customHeight="true" outlineLevel="0" collapsed="false">
      <c r="A20" s="213" t="s">
        <v>287</v>
      </c>
      <c r="B20" s="213"/>
      <c r="C20" s="213"/>
      <c r="D20" s="213"/>
      <c r="E20" s="213"/>
      <c r="F20" s="213"/>
      <c r="G20" s="213"/>
      <c r="H20" s="214"/>
    </row>
    <row r="21" customFormat="false" ht="12.75" hidden="false" customHeight="true" outlineLevel="0" collapsed="false">
      <c r="A21" s="213" t="s">
        <v>303</v>
      </c>
      <c r="B21" s="213"/>
      <c r="C21" s="213"/>
      <c r="D21" s="213"/>
      <c r="E21" s="213"/>
      <c r="F21" s="213"/>
      <c r="G21" s="213"/>
      <c r="H21" s="213"/>
      <c r="I21" s="213"/>
      <c r="J21" s="213"/>
    </row>
  </sheetData>
  <mergeCells count="6">
    <mergeCell ref="A2:J2"/>
    <mergeCell ref="A3:A4"/>
    <mergeCell ref="B3:J3"/>
    <mergeCell ref="A19:G19"/>
    <mergeCell ref="A20:G20"/>
    <mergeCell ref="A21:J21"/>
  </mergeCells>
  <hyperlinks>
    <hyperlink ref="A1" location="Indice!A1" display="volver al índice"/>
  </hyperlinks>
  <printOptions headings="false" gridLines="false" gridLinesSet="true" horizontalCentered="false" verticalCentered="false"/>
  <pageMargins left="1.47986111111111" right="0.747916666666667" top="1.4"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L30" activeCellId="0" sqref="L30"/>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10.71"/>
    <col collapsed="false" customWidth="true" hidden="false" outlineLevel="0" max="8" min="7" style="192" width="10.71"/>
  </cols>
  <sheetData>
    <row r="1" customFormat="false" ht="12" hidden="false" customHeight="true" outlineLevel="0" collapsed="false">
      <c r="A1" s="9" t="s">
        <v>117</v>
      </c>
      <c r="G1" s="0"/>
      <c r="H1" s="0"/>
    </row>
    <row r="2" s="7" customFormat="true" ht="33" hidden="false" customHeight="true" outlineLevel="0" collapsed="false">
      <c r="A2" s="193" t="s">
        <v>306</v>
      </c>
      <c r="B2" s="193"/>
      <c r="C2" s="193"/>
      <c r="D2" s="193"/>
      <c r="E2" s="193"/>
      <c r="F2" s="193"/>
      <c r="G2" s="193"/>
      <c r="H2" s="193"/>
      <c r="I2" s="193"/>
      <c r="J2" s="193"/>
    </row>
    <row r="3" customFormat="false" ht="12.75" hidden="false" customHeight="true" outlineLevel="0" collapsed="false">
      <c r="A3" s="194" t="s">
        <v>257</v>
      </c>
      <c r="B3" s="195" t="s">
        <v>297</v>
      </c>
      <c r="C3" s="195"/>
      <c r="D3" s="195"/>
      <c r="E3" s="195"/>
      <c r="F3" s="195"/>
      <c r="G3" s="195"/>
      <c r="H3" s="195"/>
      <c r="I3" s="195"/>
    </row>
    <row r="4" customFormat="false" ht="25.5" hidden="false" customHeight="true" outlineLevel="0" collapsed="false">
      <c r="A4" s="194"/>
      <c r="B4" s="197" t="s">
        <v>259</v>
      </c>
      <c r="C4" s="197" t="s">
        <v>260</v>
      </c>
      <c r="D4" s="197" t="s">
        <v>261</v>
      </c>
      <c r="E4" s="197" t="s">
        <v>262</v>
      </c>
      <c r="F4" s="197" t="s">
        <v>263</v>
      </c>
      <c r="G4" s="197" t="s">
        <v>264</v>
      </c>
      <c r="H4" s="197" t="s">
        <v>265</v>
      </c>
      <c r="I4" s="197" t="s">
        <v>266</v>
      </c>
      <c r="J4" s="197" t="s">
        <v>267</v>
      </c>
    </row>
    <row r="5" customFormat="false" ht="12.75" hidden="false" customHeight="false" outlineLevel="0" collapsed="false">
      <c r="A5" s="203" t="s">
        <v>268</v>
      </c>
      <c r="B5" s="216" t="n">
        <v>1216.72602928986</v>
      </c>
      <c r="C5" s="216" t="n">
        <v>1228.54564774639</v>
      </c>
      <c r="D5" s="204" t="n">
        <v>1313.88866306764</v>
      </c>
      <c r="E5" s="204" t="n">
        <v>1330.32606586382</v>
      </c>
      <c r="F5" s="204" t="n">
        <v>1358.16707823549</v>
      </c>
      <c r="G5" s="139" t="n">
        <v>1379.30292837357</v>
      </c>
      <c r="H5" s="139" t="n">
        <v>1391.9923087488</v>
      </c>
      <c r="I5" s="202" t="n">
        <v>1506.33524847038</v>
      </c>
      <c r="J5" s="202" t="n">
        <v>1634.51202886929</v>
      </c>
    </row>
    <row r="6" customFormat="false" ht="12.75" hidden="false" customHeight="false" outlineLevel="0" collapsed="false">
      <c r="A6" s="203" t="s">
        <v>270</v>
      </c>
      <c r="B6" s="216" t="n">
        <v>1453.08927489396</v>
      </c>
      <c r="C6" s="216" t="n">
        <v>1591.51504168177</v>
      </c>
      <c r="D6" s="204" t="n">
        <v>1594.35328974254</v>
      </c>
      <c r="E6" s="204" t="n">
        <v>1584.91606621227</v>
      </c>
      <c r="F6" s="204" t="n">
        <v>1809.33296602388</v>
      </c>
      <c r="G6" s="139" t="n">
        <v>1812.4905029898</v>
      </c>
      <c r="H6" s="139" t="n">
        <v>1843.55932492329</v>
      </c>
      <c r="I6" s="202" t="n">
        <v>1840.65915440492</v>
      </c>
      <c r="J6" s="202" t="n">
        <v>2011.42028985507</v>
      </c>
    </row>
    <row r="7" customFormat="false" ht="12.75" hidden="false" customHeight="false" outlineLevel="0" collapsed="false">
      <c r="A7" s="203" t="s">
        <v>307</v>
      </c>
      <c r="B7" s="216" t="n">
        <v>1124.6943231441</v>
      </c>
      <c r="C7" s="216" t="n">
        <v>1120.45631067961</v>
      </c>
      <c r="D7" s="204" t="n">
        <v>1178.81533101045</v>
      </c>
      <c r="E7" s="204" t="n">
        <v>1180.78070611636</v>
      </c>
      <c r="F7" s="204" t="n">
        <v>1224.70445062587</v>
      </c>
      <c r="G7" s="139" t="n">
        <v>1292.11875945537</v>
      </c>
      <c r="H7" s="139" t="n">
        <v>1287.19121023286</v>
      </c>
      <c r="I7" s="202" t="n">
        <v>1330.17771587744</v>
      </c>
      <c r="J7" s="202" t="n">
        <v>1855.38115863563</v>
      </c>
    </row>
    <row r="8" customFormat="false" ht="12.75" hidden="false" customHeight="false" outlineLevel="0" collapsed="false">
      <c r="A8" s="203" t="s">
        <v>271</v>
      </c>
      <c r="B8" s="216" t="n">
        <v>1219.80942345326</v>
      </c>
      <c r="C8" s="216" t="n">
        <v>1286.07619667861</v>
      </c>
      <c r="D8" s="204" t="n">
        <v>1306.9787639133</v>
      </c>
      <c r="E8" s="204" t="n">
        <v>1359.86023022651</v>
      </c>
      <c r="F8" s="204" t="n">
        <v>1364.80925829876</v>
      </c>
      <c r="G8" s="139" t="n">
        <v>1445.87586031099</v>
      </c>
      <c r="H8" s="139" t="n">
        <v>1490.8939832964</v>
      </c>
      <c r="I8" s="202" t="n">
        <v>1520.09950980392</v>
      </c>
      <c r="J8" s="202" t="n">
        <v>1533.6671084018</v>
      </c>
    </row>
    <row r="9" customFormat="false" ht="12.75" hidden="false" customHeight="false" outlineLevel="0" collapsed="false">
      <c r="A9" s="203" t="s">
        <v>273</v>
      </c>
      <c r="B9" s="204" t="n">
        <v>1107.82514001245</v>
      </c>
      <c r="C9" s="216" t="n">
        <v>1163.0820610687</v>
      </c>
      <c r="D9" s="204" t="n">
        <v>1160.01140088357</v>
      </c>
      <c r="E9" s="204" t="n">
        <v>1216.75979734764</v>
      </c>
      <c r="F9" s="204" t="n">
        <v>1222.66847485917</v>
      </c>
      <c r="G9" s="139" t="n">
        <v>1349.2161757364</v>
      </c>
      <c r="H9" s="139" t="n">
        <v>1352.70582512465</v>
      </c>
      <c r="I9" s="202" t="n">
        <v>1398.24855599031</v>
      </c>
      <c r="J9" s="202" t="n">
        <v>1413.07713574786</v>
      </c>
    </row>
    <row r="10" customFormat="false" ht="12.75" hidden="false" customHeight="false" outlineLevel="0" collapsed="false">
      <c r="A10" s="203" t="s">
        <v>274</v>
      </c>
      <c r="B10" s="216" t="n">
        <v>1375.5135898341</v>
      </c>
      <c r="C10" s="216" t="n">
        <v>1295.29041916168</v>
      </c>
      <c r="D10" s="204" t="n">
        <v>1552.80180688876</v>
      </c>
      <c r="E10" s="204" t="n">
        <v>1627.43182688625</v>
      </c>
      <c r="F10" s="204" t="n">
        <v>1654.29318611071</v>
      </c>
      <c r="G10" s="139" t="n">
        <v>1673.99176888315</v>
      </c>
      <c r="H10" s="139" t="n">
        <v>1744.21951718494</v>
      </c>
      <c r="I10" s="202" t="n">
        <v>1842.29337304542</v>
      </c>
      <c r="J10" s="202" t="n">
        <v>1829.77674688315</v>
      </c>
    </row>
    <row r="11" customFormat="false" ht="12.75" hidden="false" customHeight="false" outlineLevel="0" collapsed="false">
      <c r="A11" s="203" t="s">
        <v>275</v>
      </c>
      <c r="B11" s="216" t="n">
        <v>1606.32459499264</v>
      </c>
      <c r="C11" s="216" t="n">
        <v>1793.68998021646</v>
      </c>
      <c r="D11" s="216" t="n">
        <v>1728.88669950739</v>
      </c>
      <c r="E11" s="204" t="n">
        <v>1956.449823143</v>
      </c>
      <c r="F11" s="204" t="n">
        <v>2017.53467656416</v>
      </c>
      <c r="G11" s="139" t="n">
        <v>2093.39970243871</v>
      </c>
      <c r="H11" s="139" t="n">
        <v>2210.93927429968</v>
      </c>
      <c r="I11" s="202" t="n">
        <v>2133.87277689734</v>
      </c>
      <c r="J11" s="202" t="n">
        <v>2161.88413293676</v>
      </c>
    </row>
    <row r="12" customFormat="false" ht="12.75" hidden="false" customHeight="false" outlineLevel="0" collapsed="false">
      <c r="A12" s="203" t="s">
        <v>276</v>
      </c>
      <c r="B12" s="216" t="n">
        <v>3377.03846153846</v>
      </c>
      <c r="C12" s="216" t="n">
        <v>3420.17640980219</v>
      </c>
      <c r="D12" s="204" t="n">
        <v>3375.31000163159</v>
      </c>
      <c r="E12" s="204" t="n">
        <v>3217.923815621</v>
      </c>
      <c r="F12" s="204" t="n">
        <v>3371.63744248002</v>
      </c>
      <c r="G12" s="139" t="n">
        <v>3297.19495995312</v>
      </c>
      <c r="H12" s="139" t="n">
        <v>3404.34456521739</v>
      </c>
      <c r="I12" s="202" t="n">
        <v>3475.90200324851</v>
      </c>
      <c r="J12" s="202" t="s">
        <v>175</v>
      </c>
    </row>
    <row r="13" customFormat="false" ht="12.75" hidden="false" customHeight="false" outlineLevel="0" collapsed="false">
      <c r="A13" s="203" t="s">
        <v>277</v>
      </c>
      <c r="B13" s="216" t="n">
        <v>1641.61603375527</v>
      </c>
      <c r="C13" s="216" t="n">
        <v>1907.10025575448</v>
      </c>
      <c r="D13" s="204" t="n">
        <v>2030.11501736111</v>
      </c>
      <c r="E13" s="204" t="n">
        <v>1998.90238564237</v>
      </c>
      <c r="F13" s="204" t="n">
        <v>2078.51427644387</v>
      </c>
      <c r="G13" s="139" t="n">
        <v>2237.11919191919</v>
      </c>
      <c r="H13" s="139" t="n">
        <v>2243.65588835943</v>
      </c>
      <c r="I13" s="202" t="n">
        <v>2377.20815870355</v>
      </c>
      <c r="J13" s="202" t="n">
        <v>2396.25514403292</v>
      </c>
    </row>
    <row r="14" customFormat="false" ht="12.75" hidden="false" customHeight="false" outlineLevel="0" collapsed="false">
      <c r="A14" s="203" t="s">
        <v>278</v>
      </c>
      <c r="B14" s="204" t="n">
        <v>1045.24886877828</v>
      </c>
      <c r="C14" s="204" t="n">
        <v>1119.96581196581</v>
      </c>
      <c r="D14" s="204" t="n">
        <v>1395.14779698829</v>
      </c>
      <c r="E14" s="204" t="n">
        <v>1239.39873417722</v>
      </c>
      <c r="F14" s="204" t="n">
        <v>1343.68979995061</v>
      </c>
      <c r="G14" s="139" t="n">
        <v>1453.89180552385</v>
      </c>
      <c r="H14" s="139" t="n">
        <v>1448.4106400665</v>
      </c>
      <c r="I14" s="202" t="n">
        <v>1658</v>
      </c>
      <c r="J14" s="202" t="s">
        <v>175</v>
      </c>
    </row>
    <row r="15" customFormat="false" ht="12.75" hidden="false" customHeight="false" outlineLevel="0" collapsed="false">
      <c r="A15" s="203" t="s">
        <v>280</v>
      </c>
      <c r="B15" s="216" t="n">
        <v>1281.04461171287</v>
      </c>
      <c r="C15" s="216" t="n">
        <v>1255.33482436522</v>
      </c>
      <c r="D15" s="204" t="n">
        <v>1312.90502117362</v>
      </c>
      <c r="E15" s="204" t="n">
        <v>1258.16674888999</v>
      </c>
      <c r="F15" s="204" t="n">
        <v>1290.17840015346</v>
      </c>
      <c r="G15" s="139" t="n">
        <v>1360.80752014324</v>
      </c>
      <c r="H15" s="139" t="n">
        <v>1361.83319794205</v>
      </c>
      <c r="I15" s="202" t="n">
        <v>1371.24</v>
      </c>
      <c r="J15" s="202" t="s">
        <v>175</v>
      </c>
    </row>
    <row r="16" customFormat="false" ht="12.75" hidden="false" customHeight="false" outlineLevel="0" collapsed="false">
      <c r="A16" s="203" t="s">
        <v>295</v>
      </c>
      <c r="B16" s="216" t="n">
        <v>1197.71293375394</v>
      </c>
      <c r="C16" s="216" t="n">
        <v>1175.15019115238</v>
      </c>
      <c r="D16" s="204" t="n">
        <v>1306.48505303761</v>
      </c>
      <c r="E16" s="204" t="n">
        <v>1202.17391304348</v>
      </c>
      <c r="F16" s="204" t="n">
        <v>1268.81606765328</v>
      </c>
      <c r="G16" s="139" t="n">
        <v>1274.42479213908</v>
      </c>
      <c r="H16" s="139" t="n">
        <v>1404.40705128205</v>
      </c>
      <c r="I16" s="202" t="n">
        <v>1525.41766109785</v>
      </c>
      <c r="J16" s="202" t="s">
        <v>175</v>
      </c>
    </row>
    <row r="17" customFormat="false" ht="12.75" hidden="false" customHeight="false" outlineLevel="0" collapsed="false">
      <c r="A17" s="203" t="s">
        <v>308</v>
      </c>
      <c r="B17" s="204" t="n">
        <v>1150.41782729805</v>
      </c>
      <c r="C17" s="216" t="n">
        <v>1104.73901098901</v>
      </c>
      <c r="D17" s="204" t="n">
        <v>1205.09779442364</v>
      </c>
      <c r="E17" s="204" t="n">
        <v>1202.56843528219</v>
      </c>
      <c r="F17" s="204" t="n">
        <v>1345.72997873848</v>
      </c>
      <c r="G17" s="139" t="n">
        <v>1457.41059887979</v>
      </c>
      <c r="H17" s="139" t="n">
        <v>1570.45831032579</v>
      </c>
      <c r="I17" s="202" t="n">
        <v>1420</v>
      </c>
      <c r="J17" s="202" t="s">
        <v>175</v>
      </c>
    </row>
    <row r="18" customFormat="false" ht="12.75" hidden="false" customHeight="false" outlineLevel="0" collapsed="false">
      <c r="A18" s="203" t="s">
        <v>309</v>
      </c>
      <c r="B18" s="216" t="n">
        <v>1031.25814368585</v>
      </c>
      <c r="C18" s="216" t="n">
        <v>1066.00638236147</v>
      </c>
      <c r="D18" s="204" t="n">
        <v>1109.68641785302</v>
      </c>
      <c r="E18" s="204" t="n">
        <v>1141.56870026525</v>
      </c>
      <c r="F18" s="204" t="n">
        <v>1167.7239671979</v>
      </c>
      <c r="G18" s="139" t="n">
        <v>1174.99105053008</v>
      </c>
      <c r="H18" s="139" t="n">
        <v>1243.53266888151</v>
      </c>
      <c r="I18" s="202" t="n">
        <v>1293.91274554591</v>
      </c>
      <c r="J18" s="202" t="n">
        <v>1342.51049930005</v>
      </c>
    </row>
    <row r="19" customFormat="false" ht="12.75" hidden="false" customHeight="false" outlineLevel="0" collapsed="false">
      <c r="A19" s="206" t="s">
        <v>285</v>
      </c>
      <c r="B19" s="216" t="n">
        <v>1318.98016484621</v>
      </c>
      <c r="C19" s="216" t="n">
        <v>1236.31444428217</v>
      </c>
      <c r="D19" s="204" t="n">
        <v>1273.22761102977</v>
      </c>
      <c r="E19" s="204" t="n">
        <v>1326.37650754474</v>
      </c>
      <c r="F19" s="204" t="n">
        <v>1357.04468400906</v>
      </c>
      <c r="G19" s="139" t="n">
        <v>1451.17728112922</v>
      </c>
      <c r="H19" s="139" t="n">
        <v>1515.38773284871</v>
      </c>
      <c r="I19" s="202" t="n">
        <v>1599.98315572362</v>
      </c>
      <c r="J19" s="202" t="n">
        <v>1552.40562980964</v>
      </c>
    </row>
    <row r="20" customFormat="false" ht="12.75" hidden="false" customHeight="false" outlineLevel="0" collapsed="false">
      <c r="A20" s="233" t="s">
        <v>286</v>
      </c>
      <c r="B20" s="210" t="n">
        <v>1318.76212408879</v>
      </c>
      <c r="C20" s="210" t="n">
        <v>1431</v>
      </c>
      <c r="D20" s="210" t="n">
        <v>1242.41453193893</v>
      </c>
      <c r="E20" s="209" t="n">
        <v>1439.20595544445</v>
      </c>
      <c r="F20" s="209" t="n">
        <v>1525.38425455584</v>
      </c>
      <c r="G20" s="209" t="n">
        <v>1561</v>
      </c>
      <c r="H20" s="209" t="n">
        <v>1580</v>
      </c>
      <c r="I20" s="209" t="n">
        <v>1637.5308296021</v>
      </c>
      <c r="J20" s="209" t="n">
        <v>1707.66684463428</v>
      </c>
    </row>
    <row r="21" customFormat="false" ht="12.75" hidden="false" customHeight="true" outlineLevel="0" collapsed="false">
      <c r="A21" s="93" t="s">
        <v>177</v>
      </c>
      <c r="B21" s="93"/>
      <c r="C21" s="93"/>
      <c r="D21" s="93"/>
      <c r="E21" s="93"/>
      <c r="F21" s="93"/>
      <c r="G21" s="93"/>
      <c r="H21" s="0"/>
    </row>
    <row r="22" s="184" customFormat="true" ht="12" hidden="false" customHeight="true" outlineLevel="0" collapsed="false">
      <c r="A22" s="213" t="s">
        <v>287</v>
      </c>
      <c r="B22" s="213"/>
      <c r="C22" s="213"/>
      <c r="D22" s="213"/>
      <c r="E22" s="213"/>
      <c r="F22" s="213"/>
      <c r="G22" s="213"/>
      <c r="H22" s="214"/>
    </row>
    <row r="23" customFormat="false" ht="12.75" hidden="false" customHeight="true" outlineLevel="0" collapsed="false">
      <c r="A23" s="213" t="s">
        <v>303</v>
      </c>
      <c r="B23" s="213"/>
      <c r="C23" s="213"/>
      <c r="D23" s="213"/>
      <c r="E23" s="213"/>
      <c r="F23" s="213"/>
      <c r="G23" s="213"/>
      <c r="H23" s="213"/>
      <c r="I23" s="213"/>
      <c r="J23" s="213"/>
    </row>
  </sheetData>
  <mergeCells count="6">
    <mergeCell ref="A2:J2"/>
    <mergeCell ref="A3:A4"/>
    <mergeCell ref="B3:I3"/>
    <mergeCell ref="A21:G21"/>
    <mergeCell ref="A22:G22"/>
    <mergeCell ref="A23:J23"/>
  </mergeCells>
  <hyperlinks>
    <hyperlink ref="A1" location="Indice!A1" display="volver al índice"/>
  </hyperlinks>
  <printOptions headings="false" gridLines="false" gridLinesSet="true" horizontalCentered="false" verticalCentered="false"/>
  <pageMargins left="2.08680555555556" right="0.747916666666667" top="1.3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44" activeCellId="0" sqref="C44"/>
    </sheetView>
  </sheetViews>
  <sheetFormatPr defaultColWidth="11.0546875" defaultRowHeight="12.75" zeroHeight="false" outlineLevelRow="0" outlineLevelCol="0"/>
  <cols>
    <col collapsed="false" customWidth="true" hidden="true" outlineLevel="0" max="2" min="2" style="0" width="11.42"/>
  </cols>
  <sheetData>
    <row r="1" customFormat="false" ht="12.75" hidden="false" customHeight="false" outlineLevel="0" collapsed="false">
      <c r="A1" s="9" t="s">
        <v>117</v>
      </c>
      <c r="B1" s="14"/>
      <c r="C1" s="14"/>
      <c r="D1" s="14"/>
      <c r="E1" s="14"/>
      <c r="F1" s="15"/>
    </row>
    <row r="2" customFormat="false" ht="12.75" hidden="false" customHeight="true" outlineLevel="0" collapsed="false">
      <c r="A2" s="16" t="s">
        <v>118</v>
      </c>
      <c r="B2" s="16"/>
      <c r="C2" s="16"/>
      <c r="D2" s="16"/>
      <c r="E2" s="16"/>
      <c r="F2" s="16"/>
      <c r="G2" s="16"/>
      <c r="H2" s="16"/>
      <c r="I2" s="16"/>
    </row>
    <row r="3" customFormat="false" ht="19.5" hidden="false" customHeight="true" outlineLevel="0" collapsed="false">
      <c r="A3" s="16"/>
      <c r="B3" s="16"/>
      <c r="C3" s="16"/>
      <c r="D3" s="16"/>
      <c r="E3" s="16"/>
      <c r="F3" s="16"/>
      <c r="G3" s="16"/>
      <c r="H3" s="16"/>
      <c r="I3" s="16"/>
    </row>
    <row r="4" customFormat="false" ht="64.5" hidden="false" customHeight="false" outlineLevel="0" collapsed="false">
      <c r="A4" s="17"/>
      <c r="B4" s="18" t="s">
        <v>119</v>
      </c>
      <c r="C4" s="18" t="s">
        <v>120</v>
      </c>
      <c r="D4" s="18" t="s">
        <v>121</v>
      </c>
      <c r="E4" s="18" t="s">
        <v>122</v>
      </c>
      <c r="F4" s="18" t="s">
        <v>123</v>
      </c>
      <c r="G4" s="18" t="s">
        <v>124</v>
      </c>
      <c r="H4" s="18" t="s">
        <v>125</v>
      </c>
      <c r="I4" s="18" t="s">
        <v>126</v>
      </c>
    </row>
    <row r="5" customFormat="false" ht="12.75" hidden="false" customHeight="true" outlineLevel="0" collapsed="false">
      <c r="A5" s="19" t="n">
        <v>2005</v>
      </c>
      <c r="B5" s="20" t="n">
        <v>0.133763874873865</v>
      </c>
      <c r="C5" s="20" t="n">
        <v>0.0771860518118968</v>
      </c>
      <c r="D5" s="20" t="n">
        <v>0.00624475720011164</v>
      </c>
      <c r="E5" s="20" t="n">
        <v>0.0162525686530917</v>
      </c>
      <c r="F5" s="20" t="n">
        <v>0.150983969764108</v>
      </c>
      <c r="G5" s="20" t="n">
        <v>0.0705010327797189</v>
      </c>
      <c r="H5" s="20" t="n">
        <v>0.0599589954685815</v>
      </c>
      <c r="I5" s="20" t="n">
        <v>0.143840960689062</v>
      </c>
    </row>
    <row r="6" customFormat="false" ht="13.5" hidden="false" customHeight="true" outlineLevel="0" collapsed="false">
      <c r="A6" s="21" t="s">
        <v>127</v>
      </c>
      <c r="B6" s="22" t="n">
        <v>0.142914171656687</v>
      </c>
      <c r="C6" s="22" t="n">
        <v>0.0262762762762763</v>
      </c>
      <c r="D6" s="22" t="n">
        <v>0.03579418344519</v>
      </c>
      <c r="E6" s="22" t="n">
        <v>0.0287929125138429</v>
      </c>
      <c r="F6" s="22" t="n">
        <v>0.266384778012685</v>
      </c>
      <c r="G6" s="22" t="n">
        <v>-0.00918899461016076</v>
      </c>
      <c r="H6" s="22" t="n">
        <v>-0.00244620293059483</v>
      </c>
      <c r="I6" s="22" t="n">
        <v>0.222622021105119</v>
      </c>
    </row>
    <row r="7" customFormat="false" ht="13.5" hidden="false" customHeight="true" outlineLevel="0" collapsed="false">
      <c r="A7" s="23" t="n">
        <v>2006</v>
      </c>
      <c r="B7" s="24" t="n">
        <v>0.192886895225889</v>
      </c>
      <c r="C7" s="24" t="n">
        <v>0.10501445800127</v>
      </c>
      <c r="D7" s="24" t="n">
        <v>0.0288995924416451</v>
      </c>
      <c r="E7" s="24" t="n">
        <v>0.0177389705882354</v>
      </c>
      <c r="F7" s="24" t="n">
        <v>0.248202457113741</v>
      </c>
      <c r="G7" s="24" t="n">
        <v>0.0684048998316273</v>
      </c>
      <c r="H7" s="24" t="n">
        <v>0.0805018798163111</v>
      </c>
      <c r="I7" s="24" t="n">
        <v>0.210367262301024</v>
      </c>
    </row>
    <row r="8" customFormat="false" ht="12.75" hidden="false" customHeight="false" outlineLevel="0" collapsed="false">
      <c r="A8" s="21" t="s">
        <v>128</v>
      </c>
      <c r="B8" s="25" t="n">
        <v>0.163856691253951</v>
      </c>
      <c r="C8" s="25" t="n">
        <v>0.0955806783144912</v>
      </c>
      <c r="D8" s="25" t="n">
        <v>0.0466439135381114</v>
      </c>
      <c r="E8" s="25" t="n">
        <v>0.059925093632959</v>
      </c>
      <c r="F8" s="25" t="n">
        <v>0.311001410437235</v>
      </c>
      <c r="G8" s="25" t="n">
        <v>0.0467558872156932</v>
      </c>
      <c r="H8" s="25" t="n">
        <v>0.0336397212366399</v>
      </c>
      <c r="I8" s="25" t="n">
        <v>0.252576347580794</v>
      </c>
    </row>
    <row r="9" customFormat="false" ht="12.75" hidden="false" customHeight="false" outlineLevel="0" collapsed="false">
      <c r="A9" s="21" t="s">
        <v>129</v>
      </c>
      <c r="B9" s="25" t="n">
        <v>0.215758857747224</v>
      </c>
      <c r="C9" s="25" t="n">
        <v>0.157735085945399</v>
      </c>
      <c r="D9" s="25" t="n">
        <v>0.0486976217440542</v>
      </c>
      <c r="E9" s="25" t="n">
        <v>0.0386052303860525</v>
      </c>
      <c r="F9" s="25" t="n">
        <v>0.298286604361371</v>
      </c>
      <c r="G9" s="25" t="n">
        <v>0.103974169427416</v>
      </c>
      <c r="H9" s="25" t="n">
        <v>0.114701767403064</v>
      </c>
      <c r="I9" s="25" t="n">
        <v>0.23799899746338</v>
      </c>
    </row>
    <row r="10" customFormat="false" ht="12.75" hidden="false" customHeight="false" outlineLevel="0" collapsed="false">
      <c r="A10" s="21" t="s">
        <v>130</v>
      </c>
      <c r="B10" s="25" t="n">
        <v>0.197195070123247</v>
      </c>
      <c r="C10" s="25" t="n">
        <v>0.11996644295302</v>
      </c>
      <c r="D10" s="25" t="n">
        <v>0.0461711711711712</v>
      </c>
      <c r="E10" s="25" t="n">
        <v>0.0540242557883131</v>
      </c>
      <c r="F10" s="25" t="n">
        <v>0.294520547945205</v>
      </c>
      <c r="G10" s="25" t="n">
        <v>0.0705384298625209</v>
      </c>
      <c r="H10" s="25" t="n">
        <v>0.0625623051865996</v>
      </c>
      <c r="I10" s="25" t="n">
        <v>0.237388855301768</v>
      </c>
    </row>
    <row r="11" customFormat="false" ht="12.75" hidden="false" customHeight="false" outlineLevel="0" collapsed="false">
      <c r="A11" s="21" t="s">
        <v>131</v>
      </c>
      <c r="B11" s="25" t="n">
        <v>0.177317731773178</v>
      </c>
      <c r="C11" s="25" t="n">
        <v>0.0834057341442225</v>
      </c>
      <c r="D11" s="25" t="n">
        <v>0.0438202247191013</v>
      </c>
      <c r="E11" s="25" t="n">
        <v>-0.0131723380900108</v>
      </c>
      <c r="F11" s="25" t="n">
        <v>0.264248704663213</v>
      </c>
      <c r="G11" s="25" t="n">
        <v>0.037923685025143</v>
      </c>
      <c r="H11" s="25" t="n">
        <v>0.0978672122418092</v>
      </c>
      <c r="I11" s="25" t="n">
        <v>0.211174754736555</v>
      </c>
    </row>
    <row r="12" customFormat="false" ht="12.75" hidden="false" customHeight="false" outlineLevel="0" collapsed="false">
      <c r="A12" s="26" t="s">
        <v>132</v>
      </c>
      <c r="B12" s="25" t="n">
        <v>0.248410535876476</v>
      </c>
      <c r="C12" s="25" t="n">
        <v>0.131277533039648</v>
      </c>
      <c r="D12" s="25" t="n">
        <v>0.0369127516778522</v>
      </c>
      <c r="E12" s="25" t="n">
        <v>0.0336590662323562</v>
      </c>
      <c r="F12" s="25" t="n">
        <v>0.283308931185944</v>
      </c>
      <c r="G12" s="25" t="n">
        <v>0.0910055173003723</v>
      </c>
      <c r="H12" s="25" t="n">
        <v>0.0944397142116757</v>
      </c>
      <c r="I12" s="25" t="n">
        <v>0.23762479447706</v>
      </c>
    </row>
    <row r="13" customFormat="false" ht="12.75" hidden="false" customHeight="false" outlineLevel="0" collapsed="false">
      <c r="A13" s="26" t="s">
        <v>133</v>
      </c>
      <c r="B13" s="25" t="n">
        <v>0.169088507265522</v>
      </c>
      <c r="C13" s="25" t="n">
        <v>0.112099644128114</v>
      </c>
      <c r="D13" s="25" t="n">
        <v>0.0369955156950672</v>
      </c>
      <c r="E13" s="25" t="n">
        <v>0.0350109409190371</v>
      </c>
      <c r="F13" s="25" t="n">
        <v>0.287943262411347</v>
      </c>
      <c r="G13" s="25" t="n">
        <v>0.0724247379051648</v>
      </c>
      <c r="H13" s="25" t="n">
        <v>0.0744810515149008</v>
      </c>
      <c r="I13" s="25" t="n">
        <v>0.241995016292889</v>
      </c>
    </row>
    <row r="14" customFormat="false" ht="12.75" hidden="false" customHeight="false" outlineLevel="0" collapsed="false">
      <c r="A14" s="26" t="s">
        <v>134</v>
      </c>
      <c r="B14" s="25" t="n">
        <v>0.197930724246514</v>
      </c>
      <c r="C14" s="25" t="n">
        <v>0.101333333333333</v>
      </c>
      <c r="D14" s="25" t="n">
        <v>0.0245535714285714</v>
      </c>
      <c r="E14" s="25" t="n">
        <v>0.0175054704595186</v>
      </c>
      <c r="F14" s="25" t="n">
        <v>0.287535410764873</v>
      </c>
      <c r="G14" s="25" t="n">
        <v>0.0749397240377632</v>
      </c>
      <c r="H14" s="25" t="n">
        <v>0.0823856630824373</v>
      </c>
      <c r="I14" s="25" t="n">
        <v>0.25667944231517</v>
      </c>
    </row>
    <row r="15" customFormat="false" ht="12.75" hidden="false" customHeight="false" outlineLevel="0" collapsed="false">
      <c r="A15" s="26" t="s">
        <v>135</v>
      </c>
      <c r="B15" s="25" t="n">
        <v>0.179159802306425</v>
      </c>
      <c r="C15" s="25" t="n">
        <v>0.0726978998384493</v>
      </c>
      <c r="D15" s="25" t="n">
        <v>0.0199335548172757</v>
      </c>
      <c r="E15" s="25" t="n">
        <v>0.019047619047619</v>
      </c>
      <c r="F15" s="25" t="n">
        <v>0.239625167336011</v>
      </c>
      <c r="G15" s="25" t="n">
        <v>0.0517331200370461</v>
      </c>
      <c r="H15" s="25" t="n">
        <v>0.0526474718040859</v>
      </c>
      <c r="I15" s="25" t="n">
        <v>0.215397965368532</v>
      </c>
    </row>
    <row r="16" customFormat="false" ht="12.75" hidden="false" customHeight="false" outlineLevel="0" collapsed="false">
      <c r="A16" s="26" t="s">
        <v>136</v>
      </c>
      <c r="B16" s="25" t="n">
        <v>0.173521347434391</v>
      </c>
      <c r="C16" s="25" t="n">
        <v>0.0666666666666667</v>
      </c>
      <c r="D16" s="25" t="n">
        <v>0.0165198237885462</v>
      </c>
      <c r="E16" s="25" t="n">
        <v>-0.010548523206751</v>
      </c>
      <c r="F16" s="25" t="n">
        <v>0.181876606683805</v>
      </c>
      <c r="G16" s="25" t="n">
        <v>0.0493318887685086</v>
      </c>
      <c r="H16" s="25" t="n">
        <v>0.0780383795309168</v>
      </c>
      <c r="I16" s="25" t="n">
        <v>0.162669511233905</v>
      </c>
    </row>
    <row r="17" customFormat="false" ht="12.75" hidden="false" customHeight="false" outlineLevel="0" collapsed="false">
      <c r="A17" s="26" t="s">
        <v>137</v>
      </c>
      <c r="B17" s="25" t="n">
        <v>0.219107777339123</v>
      </c>
      <c r="C17" s="25" t="n">
        <v>0.0841121495327102</v>
      </c>
      <c r="D17" s="25" t="n">
        <v>0.0163755458515285</v>
      </c>
      <c r="E17" s="25" t="n">
        <v>0.0357529794149512</v>
      </c>
      <c r="F17" s="25" t="n">
        <v>0.200248756218905</v>
      </c>
      <c r="G17" s="25" t="n">
        <v>0.0666452513125269</v>
      </c>
      <c r="H17" s="25" t="n">
        <v>0.0466898682203887</v>
      </c>
      <c r="I17" s="25" t="n">
        <v>0.180910698922145</v>
      </c>
    </row>
    <row r="18" customFormat="false" ht="12.75" hidden="false" customHeight="false" outlineLevel="0" collapsed="false">
      <c r="A18" s="26" t="s">
        <v>138</v>
      </c>
      <c r="B18" s="25" t="n">
        <v>0.226998491704374</v>
      </c>
      <c r="C18" s="25" t="n">
        <v>0.163234172387491</v>
      </c>
      <c r="D18" s="25" t="n">
        <v>0.0238870792616721</v>
      </c>
      <c r="E18" s="25" t="n">
        <v>0.0124481327800829</v>
      </c>
      <c r="F18" s="25" t="n">
        <v>0.196007259528131</v>
      </c>
      <c r="G18" s="25" t="n">
        <v>0.13609615351949</v>
      </c>
      <c r="H18" s="25" t="n">
        <v>0.148932112890923</v>
      </c>
      <c r="I18" s="25" t="n">
        <v>0.168104651140412</v>
      </c>
    </row>
    <row r="19" customFormat="false" ht="12.75" hidden="false" customHeight="false" outlineLevel="0" collapsed="false">
      <c r="A19" s="26" t="s">
        <v>127</v>
      </c>
      <c r="B19" s="25" t="n">
        <v>0.164163464896961</v>
      </c>
      <c r="C19" s="25" t="n">
        <v>0.0526700804681786</v>
      </c>
      <c r="D19" s="25" t="n">
        <v>0.0194384449244063</v>
      </c>
      <c r="E19" s="25" t="n">
        <v>-0.0333692142088268</v>
      </c>
      <c r="F19" s="25" t="n">
        <v>0.186421814134669</v>
      </c>
      <c r="G19" s="25" t="n">
        <v>0.0325979814762005</v>
      </c>
      <c r="H19" s="25" t="n">
        <v>0.0890094707738731</v>
      </c>
      <c r="I19" s="25" t="n">
        <v>0.16379936428888</v>
      </c>
    </row>
    <row r="20" customFormat="false" ht="12.75" hidden="false" customHeight="false" outlineLevel="0" collapsed="false">
      <c r="A20" s="23" t="n">
        <v>2007</v>
      </c>
      <c r="B20" s="24" t="n">
        <v>0.15</v>
      </c>
      <c r="C20" s="24" t="n">
        <v>0.0903622168181235</v>
      </c>
      <c r="D20" s="24" t="n">
        <v>0.0146372126436782</v>
      </c>
      <c r="E20" s="24" t="n">
        <v>0.0121654501216548</v>
      </c>
      <c r="F20" s="24" t="n">
        <v>0.21512787955741</v>
      </c>
      <c r="G20" s="24" t="n">
        <v>0.0746325910688221</v>
      </c>
      <c r="H20" s="24" t="n">
        <v>0.0772569017121361</v>
      </c>
      <c r="I20" s="24" t="n">
        <v>0.197598377445023</v>
      </c>
    </row>
    <row r="21" customFormat="false" ht="12.75" hidden="false" customHeight="false" outlineLevel="0" collapsed="false">
      <c r="A21" s="21" t="s">
        <v>128</v>
      </c>
      <c r="B21" s="25" t="n">
        <v>0.225</v>
      </c>
      <c r="C21" s="25" t="n">
        <v>0.150093808630394</v>
      </c>
      <c r="D21" s="25" t="n">
        <v>-0.00215517241379315</v>
      </c>
      <c r="E21" s="25" t="n">
        <v>-0.00117785630153133</v>
      </c>
      <c r="F21" s="25" t="n">
        <v>0.139322216245293</v>
      </c>
      <c r="G21" s="25" t="n">
        <v>0.142641796911407</v>
      </c>
      <c r="H21" s="25" t="n">
        <v>0.151450051329251</v>
      </c>
      <c r="I21" s="25" t="n">
        <v>0.131939998861415</v>
      </c>
    </row>
    <row r="22" customFormat="false" ht="12.75" hidden="false" customHeight="false" outlineLevel="0" collapsed="false">
      <c r="A22" s="21" t="s">
        <v>129</v>
      </c>
      <c r="B22" s="25" t="n">
        <v>0.175</v>
      </c>
      <c r="C22" s="25" t="n">
        <v>0.116157205240175</v>
      </c>
      <c r="D22" s="25" t="n">
        <v>0.0108695652173914</v>
      </c>
      <c r="E22" s="25" t="n">
        <v>-0.0131894484412471</v>
      </c>
      <c r="F22" s="25" t="n">
        <v>0.184763047390522</v>
      </c>
      <c r="G22" s="25" t="n">
        <v>0.111356529088604</v>
      </c>
      <c r="H22" s="25" t="n">
        <v>0.131075466792595</v>
      </c>
      <c r="I22" s="25" t="n">
        <v>0.179667292347982</v>
      </c>
    </row>
    <row r="23" customFormat="false" ht="12.75" hidden="false" customHeight="false" outlineLevel="0" collapsed="false">
      <c r="A23" s="21" t="s">
        <v>130</v>
      </c>
      <c r="B23" s="25" t="n">
        <v>0.129</v>
      </c>
      <c r="C23" s="25" t="n">
        <v>0.0853932584269663</v>
      </c>
      <c r="D23" s="25" t="n">
        <v>0.00431965442764581</v>
      </c>
      <c r="E23" s="25" t="n">
        <v>-0.0146443514644351</v>
      </c>
      <c r="F23" s="25" t="n">
        <v>0.171663727219283</v>
      </c>
      <c r="G23" s="25" t="n">
        <v>0.084226168901776</v>
      </c>
      <c r="H23" s="25" t="n">
        <v>0.101524368424819</v>
      </c>
      <c r="I23" s="25" t="n">
        <v>0.170403873749155</v>
      </c>
    </row>
    <row r="24" customFormat="false" ht="12.75" hidden="false" customHeight="false" outlineLevel="0" collapsed="false">
      <c r="A24" s="21" t="s">
        <v>131</v>
      </c>
      <c r="B24" s="25" t="n">
        <v>0.131</v>
      </c>
      <c r="C24" s="25" t="n">
        <v>0.0874097834803529</v>
      </c>
      <c r="D24" s="25" t="n">
        <v>0.0032292787944026</v>
      </c>
      <c r="E24" s="25" t="n">
        <v>0.00444938820912122</v>
      </c>
      <c r="F24" s="25" t="n">
        <v>0.18559718969555</v>
      </c>
      <c r="G24" s="25" t="n">
        <v>0.0839095373961887</v>
      </c>
      <c r="H24" s="25" t="n">
        <v>0.0825929073630536</v>
      </c>
      <c r="I24" s="25" t="n">
        <v>0.181780889728719</v>
      </c>
    </row>
    <row r="25" customFormat="false" ht="12.75" hidden="false" customHeight="false" outlineLevel="0" collapsed="false">
      <c r="A25" s="26" t="s">
        <v>132</v>
      </c>
      <c r="B25" s="25" t="n">
        <v>0.135</v>
      </c>
      <c r="C25" s="25" t="n">
        <v>0.0973520249221185</v>
      </c>
      <c r="D25" s="25" t="n">
        <v>0.00215285252960151</v>
      </c>
      <c r="E25" s="25" t="n">
        <v>0.00420168067226889</v>
      </c>
      <c r="F25" s="25" t="n">
        <v>0.200798630918426</v>
      </c>
      <c r="G25" s="25" t="n">
        <v>0.0926373008623027</v>
      </c>
      <c r="H25" s="25" t="n">
        <v>0.0927605938554987</v>
      </c>
      <c r="I25" s="25" t="n">
        <v>0.195639453127154</v>
      </c>
    </row>
    <row r="26" customFormat="false" ht="12.75" hidden="false" customHeight="false" outlineLevel="0" collapsed="false">
      <c r="A26" s="26" t="s">
        <v>133</v>
      </c>
      <c r="B26" s="25" t="n">
        <v>0.144</v>
      </c>
      <c r="C26" s="25" t="n">
        <v>0.0800000000000001</v>
      </c>
      <c r="D26" s="25" t="n">
        <v>0.00323624595469263</v>
      </c>
      <c r="E26" s="25" t="n">
        <v>-0.0169133192389006</v>
      </c>
      <c r="F26" s="25" t="n">
        <v>0.211453744493392</v>
      </c>
      <c r="G26" s="25" t="n">
        <v>0.0741935483870968</v>
      </c>
      <c r="H26" s="25" t="n">
        <v>0.0985806451612901</v>
      </c>
      <c r="I26" s="25" t="n">
        <v>0.204940552318696</v>
      </c>
    </row>
    <row r="27" customFormat="false" ht="12.75" hidden="false" customHeight="false" outlineLevel="0" collapsed="false">
      <c r="A27" s="21" t="s">
        <v>134</v>
      </c>
      <c r="B27" s="25" t="n">
        <v>0.22</v>
      </c>
      <c r="C27" s="25" t="n">
        <v>0.138014527845036</v>
      </c>
      <c r="D27" s="25" t="n">
        <v>0.0162162162162163</v>
      </c>
      <c r="E27" s="25" t="n">
        <v>0.032258064516129</v>
      </c>
      <c r="F27" s="25" t="n">
        <v>0.248624862486249</v>
      </c>
      <c r="G27" s="25" t="n">
        <v>0.11138014527845</v>
      </c>
      <c r="H27" s="25" t="n">
        <v>0.102451573849879</v>
      </c>
      <c r="I27" s="25" t="n">
        <v>0.219401727406783</v>
      </c>
    </row>
    <row r="28" customFormat="false" ht="12.75" hidden="false" customHeight="false" outlineLevel="0" collapsed="false">
      <c r="A28" s="26" t="s">
        <v>135</v>
      </c>
      <c r="B28" s="25" t="n">
        <v>0.175</v>
      </c>
      <c r="C28" s="25" t="n">
        <v>0.0843373493975903</v>
      </c>
      <c r="D28" s="25" t="n">
        <v>0.0348583877995643</v>
      </c>
      <c r="E28" s="25" t="n">
        <v>0.0384215991692627</v>
      </c>
      <c r="F28" s="25" t="n">
        <v>0.236501079913607</v>
      </c>
      <c r="G28" s="25" t="n">
        <v>0.0512365250475588</v>
      </c>
      <c r="H28" s="25" t="n">
        <v>0.0442168674698793</v>
      </c>
      <c r="I28" s="25" t="n">
        <v>0.198755257474139</v>
      </c>
    </row>
    <row r="29" customFormat="false" ht="12.75" hidden="false" customHeight="false" outlineLevel="0" collapsed="false">
      <c r="A29" s="26" t="s">
        <v>136</v>
      </c>
      <c r="B29" s="25" t="n">
        <v>0.044</v>
      </c>
      <c r="C29" s="25" t="n">
        <v>0.0319767441860466</v>
      </c>
      <c r="D29" s="25" t="n">
        <v>0.0423452768729642</v>
      </c>
      <c r="E29" s="25" t="n">
        <v>0.0127931769722816</v>
      </c>
      <c r="F29" s="25" t="n">
        <v>0.239804241435563</v>
      </c>
      <c r="G29" s="25" t="n">
        <v>-0.00779735949612392</v>
      </c>
      <c r="H29" s="25" t="n">
        <v>0.0189412484700122</v>
      </c>
      <c r="I29" s="25" t="n">
        <v>0.192020119630234</v>
      </c>
    </row>
    <row r="30" customFormat="false" ht="12.75" hidden="false" customHeight="false" outlineLevel="0" collapsed="false">
      <c r="A30" s="26" t="s">
        <v>137</v>
      </c>
      <c r="B30" s="25"/>
      <c r="C30" s="25" t="n">
        <v>0.10632183908046</v>
      </c>
      <c r="D30" s="25" t="n">
        <v>0.0400866738894907</v>
      </c>
      <c r="E30" s="25" t="n">
        <v>0.0564853556485356</v>
      </c>
      <c r="F30" s="25" t="n">
        <v>0.264248704663213</v>
      </c>
      <c r="G30" s="25" t="n">
        <v>0.0729017001915711</v>
      </c>
      <c r="H30" s="25" t="n">
        <v>0.047171958575168</v>
      </c>
      <c r="I30" s="25" t="n">
        <v>0.226057858376511</v>
      </c>
    </row>
    <row r="31" customFormat="false" ht="12.75" hidden="false" customHeight="false" outlineLevel="0" collapsed="false">
      <c r="A31" s="26" t="s">
        <v>138</v>
      </c>
      <c r="B31" s="25"/>
      <c r="C31" s="25" t="n">
        <v>0.0557377049180328</v>
      </c>
      <c r="D31" s="25" t="n">
        <v>0.0311493018259936</v>
      </c>
      <c r="E31" s="25" t="n">
        <v>0.0245901639344264</v>
      </c>
      <c r="F31" s="25" t="n">
        <v>0.244309559939302</v>
      </c>
      <c r="G31" s="25" t="n">
        <v>0.0370423497267758</v>
      </c>
      <c r="H31" s="25" t="n">
        <v>0.0304</v>
      </c>
      <c r="I31" s="25" t="n">
        <v>0.222274911482043</v>
      </c>
    </row>
    <row r="32" customFormat="false" ht="12.75" hidden="false" customHeight="false" outlineLevel="0" collapsed="false">
      <c r="A32" s="26" t="s">
        <v>127</v>
      </c>
      <c r="B32" s="25"/>
      <c r="C32" s="25" t="n">
        <v>0.0771369006254343</v>
      </c>
      <c r="D32" s="25" t="n">
        <v>0.00742311770943793</v>
      </c>
      <c r="E32" s="25" t="n">
        <v>0.0133630289532294</v>
      </c>
      <c r="F32" s="25" t="n">
        <v>0.238273921200751</v>
      </c>
      <c r="G32" s="25" t="n">
        <v>0.0703339307267474</v>
      </c>
      <c r="H32" s="25" t="n">
        <v>0.0629328975402637</v>
      </c>
      <c r="I32" s="25" t="n">
        <v>0.230453243803693</v>
      </c>
    </row>
    <row r="33" customFormat="false" ht="12.75" hidden="false" customHeight="false" outlineLevel="0" collapsed="false">
      <c r="A33" s="27" t="n">
        <v>2008</v>
      </c>
      <c r="B33" s="25"/>
      <c r="C33" s="24" t="n">
        <v>0.0795736241943479</v>
      </c>
      <c r="D33" s="24" t="n">
        <v>0.030650654239111</v>
      </c>
      <c r="E33" s="24" t="n">
        <v>0.0218437615697888</v>
      </c>
      <c r="F33" s="24" t="n">
        <v>0.289465206185567</v>
      </c>
      <c r="G33" s="24" t="n">
        <v>0.0474680433704813</v>
      </c>
      <c r="H33" s="24" t="n">
        <v>0.0402016974843955</v>
      </c>
      <c r="I33" s="24" t="n">
        <v>0.2511176322277</v>
      </c>
    </row>
    <row r="34" customFormat="false" ht="12.75" hidden="false" customHeight="false" outlineLevel="0" collapsed="false">
      <c r="A34" s="21" t="s">
        <v>128</v>
      </c>
      <c r="B34" s="25"/>
      <c r="C34" s="25" t="n">
        <v>0.0848287112561175</v>
      </c>
      <c r="D34" s="25" t="n">
        <v>0.0367170626349893</v>
      </c>
      <c r="E34" s="25" t="n">
        <v>0.0377358490566038</v>
      </c>
      <c r="F34" s="25" t="n">
        <v>0.251180358829084</v>
      </c>
      <c r="G34" s="25" t="n">
        <v>0.0464076943991301</v>
      </c>
      <c r="H34" s="25" t="n">
        <v>0.0453803944831679</v>
      </c>
      <c r="I34" s="25" t="n">
        <v>0.206867721120554</v>
      </c>
    </row>
    <row r="35" customFormat="false" ht="12.75" hidden="false" customHeight="false" outlineLevel="0" collapsed="false">
      <c r="A35" s="21" t="s">
        <v>129</v>
      </c>
      <c r="B35" s="25"/>
      <c r="C35" s="25" t="n">
        <v>0.056338028169014</v>
      </c>
      <c r="D35" s="25" t="n">
        <v>0.032258064516129</v>
      </c>
      <c r="E35" s="25" t="n">
        <v>0.0571081409477521</v>
      </c>
      <c r="F35" s="25" t="n">
        <v>0.291139240506329</v>
      </c>
      <c r="G35" s="25" t="n">
        <v>0.0233274647887323</v>
      </c>
      <c r="H35" s="25" t="n">
        <v>-0.000728508984944143</v>
      </c>
      <c r="I35" s="25" t="n">
        <v>0.250791139240506</v>
      </c>
    </row>
    <row r="36" customFormat="false" ht="12.75" hidden="false" customHeight="false" outlineLevel="0" collapsed="false">
      <c r="A36" s="21" t="s">
        <v>130</v>
      </c>
      <c r="B36" s="25"/>
      <c r="C36" s="25" t="n">
        <v>0.0213940648723256</v>
      </c>
      <c r="D36" s="25" t="n">
        <v>0.032258064516129</v>
      </c>
      <c r="E36" s="25" t="n">
        <v>-0.0445859872611465</v>
      </c>
      <c r="F36" s="25" t="n">
        <v>0.264425489212243</v>
      </c>
      <c r="G36" s="25" t="n">
        <v>-0.0105244996549344</v>
      </c>
      <c r="H36" s="25" t="n">
        <v>0.069059121233034</v>
      </c>
      <c r="I36" s="25" t="n">
        <v>0.22491219267436</v>
      </c>
    </row>
    <row r="37" customFormat="false" ht="12.75" hidden="false" customHeight="false" outlineLevel="0" collapsed="false">
      <c r="A37" s="21" t="s">
        <v>131</v>
      </c>
      <c r="B37" s="25"/>
      <c r="C37" s="25" t="n">
        <v>0.150442477876106</v>
      </c>
      <c r="D37" s="25" t="n">
        <v>0.0300429184549356</v>
      </c>
      <c r="E37" s="25" t="n">
        <v>0.06312292358804</v>
      </c>
      <c r="F37" s="25" t="n">
        <v>0.328395061728395</v>
      </c>
      <c r="G37" s="25" t="n">
        <v>0.11688790560472</v>
      </c>
      <c r="H37" s="25" t="n">
        <v>0.0821349557522122</v>
      </c>
      <c r="I37" s="25" t="n">
        <v>0.289650205761317</v>
      </c>
    </row>
    <row r="38" customFormat="false" ht="12.75" hidden="false" customHeight="false" outlineLevel="0" collapsed="false">
      <c r="A38" s="26" t="s">
        <v>132</v>
      </c>
      <c r="B38" s="25"/>
      <c r="C38" s="25" t="n">
        <v>0.0858765081618169</v>
      </c>
      <c r="D38" s="25" t="n">
        <v>0.0311493018259936</v>
      </c>
      <c r="E38" s="25" t="n">
        <v>0.0146443514644352</v>
      </c>
      <c r="F38" s="25" t="n">
        <v>0.311163895486936</v>
      </c>
      <c r="G38" s="25" t="n">
        <v>0.0530739886444287</v>
      </c>
      <c r="H38" s="25" t="n">
        <v>0.0702040637141204</v>
      </c>
      <c r="I38" s="25" t="n">
        <v>0.271555819477435</v>
      </c>
    </row>
    <row r="39" customFormat="false" ht="12.75" hidden="false" customHeight="false" outlineLevel="0" collapsed="false">
      <c r="A39" s="28" t="s">
        <v>133</v>
      </c>
      <c r="B39" s="29"/>
      <c r="C39" s="29" t="n">
        <v>0.0814814814814815</v>
      </c>
      <c r="D39" s="29" t="n">
        <v>0.021505376344086</v>
      </c>
      <c r="E39" s="29" t="n">
        <v>0.010752688172043</v>
      </c>
      <c r="F39" s="29" t="n">
        <v>0.290909090909091</v>
      </c>
      <c r="G39" s="29" t="n">
        <v>0.0587134502923976</v>
      </c>
      <c r="H39" s="29" t="n">
        <v>0.0699763593380613</v>
      </c>
      <c r="I39" s="29" t="n">
        <v>0.263732057416268</v>
      </c>
    </row>
    <row r="40" customFormat="false" ht="27" hidden="false" customHeight="true" outlineLevel="0" collapsed="false">
      <c r="A40" s="30" t="s">
        <v>139</v>
      </c>
      <c r="B40" s="30"/>
      <c r="C40" s="30"/>
      <c r="D40" s="30"/>
      <c r="E40" s="30"/>
      <c r="F40" s="30"/>
      <c r="G40" s="30"/>
      <c r="H40" s="30"/>
      <c r="I40" s="30"/>
    </row>
  </sheetData>
  <mergeCells count="2">
    <mergeCell ref="A2:I3"/>
    <mergeCell ref="A40:I40"/>
  </mergeCells>
  <hyperlinks>
    <hyperlink ref="A1" location="Indice!A1" display="volver al índice"/>
  </hyperlinks>
  <printOptions headings="false" gridLines="false" gridLinesSet="true" horizontalCentered="false" verticalCentered="false"/>
  <pageMargins left="0.7"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11.7"/>
    <col collapsed="false" customWidth="true" hidden="false" outlineLevel="0" max="8" min="7" style="192" width="11.7"/>
  </cols>
  <sheetData>
    <row r="1" customFormat="false" ht="12.75" hidden="false" customHeight="false" outlineLevel="0" collapsed="false">
      <c r="A1" s="9" t="s">
        <v>117</v>
      </c>
      <c r="G1" s="0"/>
      <c r="H1" s="0"/>
    </row>
    <row r="2" s="7" customFormat="true" ht="33" hidden="false" customHeight="true" outlineLevel="0" collapsed="false">
      <c r="A2" s="193" t="s">
        <v>310</v>
      </c>
      <c r="B2" s="193"/>
      <c r="C2" s="193"/>
      <c r="D2" s="193"/>
      <c r="E2" s="193"/>
      <c r="F2" s="193"/>
      <c r="G2" s="193"/>
      <c r="H2" s="193"/>
      <c r="I2" s="193"/>
      <c r="J2" s="193"/>
    </row>
    <row r="3" customFormat="false" ht="15" hidden="false" customHeight="false" outlineLevel="0" collapsed="false">
      <c r="A3" s="194" t="s">
        <v>257</v>
      </c>
      <c r="B3" s="215" t="s">
        <v>305</v>
      </c>
      <c r="C3" s="215"/>
      <c r="D3" s="215"/>
      <c r="E3" s="215"/>
      <c r="F3" s="215"/>
      <c r="G3" s="215"/>
      <c r="H3" s="215"/>
      <c r="I3" s="215"/>
      <c r="J3" s="215"/>
    </row>
    <row r="4" customFormat="false" ht="59.25" hidden="false" customHeight="true" outlineLevel="0" collapsed="false">
      <c r="A4" s="194"/>
      <c r="B4" s="197" t="s">
        <v>259</v>
      </c>
      <c r="C4" s="197" t="s">
        <v>260</v>
      </c>
      <c r="D4" s="197" t="s">
        <v>261</v>
      </c>
      <c r="E4" s="197" t="s">
        <v>262</v>
      </c>
      <c r="F4" s="197" t="s">
        <v>263</v>
      </c>
      <c r="G4" s="197" t="s">
        <v>264</v>
      </c>
      <c r="H4" s="197" t="s">
        <v>265</v>
      </c>
      <c r="I4" s="197" t="s">
        <v>266</v>
      </c>
      <c r="J4" s="197" t="s">
        <v>267</v>
      </c>
    </row>
    <row r="5" customFormat="false" ht="12.75" hidden="false" customHeight="false" outlineLevel="0" collapsed="false">
      <c r="A5" s="203" t="s">
        <v>268</v>
      </c>
      <c r="B5" s="216" t="n">
        <v>7238</v>
      </c>
      <c r="C5" s="216" t="n">
        <v>11293</v>
      </c>
      <c r="D5" s="204" t="n">
        <v>15745</v>
      </c>
      <c r="E5" s="204" t="n">
        <v>17521</v>
      </c>
      <c r="F5" s="204" t="n">
        <v>17818</v>
      </c>
      <c r="G5" s="216" t="n">
        <v>20216</v>
      </c>
      <c r="H5" s="216" t="n">
        <v>14562</v>
      </c>
      <c r="I5" s="202" t="n">
        <v>13402</v>
      </c>
      <c r="J5" s="202" t="n">
        <v>7482</v>
      </c>
    </row>
    <row r="6" customFormat="false" ht="12.75" hidden="false" customHeight="false" outlineLevel="0" collapsed="false">
      <c r="A6" s="203" t="s">
        <v>270</v>
      </c>
      <c r="B6" s="216" t="n">
        <v>4951</v>
      </c>
      <c r="C6" s="216" t="n">
        <v>5518</v>
      </c>
      <c r="D6" s="204" t="n">
        <v>4894</v>
      </c>
      <c r="E6" s="204" t="n">
        <v>5132</v>
      </c>
      <c r="F6" s="204" t="n">
        <v>5445</v>
      </c>
      <c r="G6" s="216" t="n">
        <v>5686</v>
      </c>
      <c r="H6" s="216" t="n">
        <v>5866</v>
      </c>
      <c r="I6" s="202" t="n">
        <v>5369</v>
      </c>
      <c r="J6" s="202" t="n">
        <v>3381</v>
      </c>
    </row>
    <row r="7" customFormat="false" ht="12.75" hidden="false" customHeight="false" outlineLevel="0" collapsed="false">
      <c r="A7" s="203" t="s">
        <v>307</v>
      </c>
      <c r="B7" s="204" t="n">
        <v>2290</v>
      </c>
      <c r="C7" s="216" t="n">
        <v>1030</v>
      </c>
      <c r="D7" s="204" t="n">
        <v>2870</v>
      </c>
      <c r="E7" s="204" t="n">
        <v>2011</v>
      </c>
      <c r="F7" s="204" t="n">
        <v>2876</v>
      </c>
      <c r="G7" s="216" t="n">
        <v>2644</v>
      </c>
      <c r="H7" s="216" t="n">
        <v>3049</v>
      </c>
      <c r="I7" s="202" t="n">
        <v>1795</v>
      </c>
      <c r="J7" s="202" t="n">
        <v>1847</v>
      </c>
    </row>
    <row r="8" customFormat="false" ht="12.75" hidden="false" customHeight="false" outlineLevel="0" collapsed="false">
      <c r="A8" s="203" t="s">
        <v>271</v>
      </c>
      <c r="B8" s="216" t="n">
        <v>6643</v>
      </c>
      <c r="C8" s="216" t="n">
        <v>9213</v>
      </c>
      <c r="D8" s="204" t="n">
        <v>13656</v>
      </c>
      <c r="E8" s="204" t="n">
        <v>13465</v>
      </c>
      <c r="F8" s="204" t="n">
        <v>15424</v>
      </c>
      <c r="G8" s="216" t="n">
        <v>15692</v>
      </c>
      <c r="H8" s="216" t="n">
        <v>11734</v>
      </c>
      <c r="I8" s="202" t="n">
        <v>10200</v>
      </c>
      <c r="J8" s="202" t="n">
        <v>3773</v>
      </c>
    </row>
    <row r="9" customFormat="false" ht="12.75" hidden="false" customHeight="false" outlineLevel="0" collapsed="false">
      <c r="A9" s="203" t="s">
        <v>273</v>
      </c>
      <c r="B9" s="216" t="n">
        <v>3214</v>
      </c>
      <c r="C9" s="216" t="n">
        <v>5240</v>
      </c>
      <c r="D9" s="204" t="n">
        <v>7017</v>
      </c>
      <c r="E9" s="204" t="n">
        <v>6711</v>
      </c>
      <c r="F9" s="204" t="n">
        <v>4793</v>
      </c>
      <c r="G9" s="216" t="n">
        <v>10015</v>
      </c>
      <c r="H9" s="216" t="n">
        <v>8223</v>
      </c>
      <c r="I9" s="202" t="n">
        <v>5367</v>
      </c>
      <c r="J9" s="202" t="n">
        <v>3617</v>
      </c>
    </row>
    <row r="10" customFormat="false" ht="12.75" hidden="false" customHeight="false" outlineLevel="0" collapsed="false">
      <c r="A10" s="203" t="s">
        <v>311</v>
      </c>
      <c r="B10" s="204" t="s">
        <v>175</v>
      </c>
      <c r="C10" s="204" t="s">
        <v>175</v>
      </c>
      <c r="D10" s="204" t="s">
        <v>175</v>
      </c>
      <c r="E10" s="204" t="s">
        <v>175</v>
      </c>
      <c r="F10" s="204" t="n">
        <v>4075</v>
      </c>
      <c r="G10" s="216" t="n">
        <v>4075</v>
      </c>
      <c r="H10" s="216" t="n">
        <v>3815</v>
      </c>
      <c r="I10" s="202" t="n">
        <v>2432</v>
      </c>
      <c r="J10" s="202" t="n">
        <v>1892</v>
      </c>
    </row>
    <row r="11" customFormat="false" ht="12.75" hidden="false" customHeight="false" outlineLevel="0" collapsed="false">
      <c r="A11" s="203" t="s">
        <v>274</v>
      </c>
      <c r="B11" s="216" t="n">
        <v>2833</v>
      </c>
      <c r="C11" s="216" t="n">
        <v>3340</v>
      </c>
      <c r="D11" s="204" t="n">
        <v>3542</v>
      </c>
      <c r="E11" s="204" t="n">
        <v>5222</v>
      </c>
      <c r="F11" s="204" t="n">
        <v>6883</v>
      </c>
      <c r="G11" s="216" t="n">
        <v>6196</v>
      </c>
      <c r="H11" s="216" t="n">
        <v>4888</v>
      </c>
      <c r="I11" s="202" t="n">
        <v>2686</v>
      </c>
      <c r="J11" s="202" t="n">
        <v>3449</v>
      </c>
    </row>
    <row r="12" customFormat="false" ht="12.75" hidden="false" customHeight="false" outlineLevel="0" collapsed="false">
      <c r="A12" s="203" t="s">
        <v>275</v>
      </c>
      <c r="B12" s="216" t="n">
        <v>6790</v>
      </c>
      <c r="C12" s="216" t="n">
        <v>8593</v>
      </c>
      <c r="D12" s="204" t="n">
        <v>10150</v>
      </c>
      <c r="E12" s="204" t="n">
        <v>9895</v>
      </c>
      <c r="F12" s="204" t="n">
        <v>14145</v>
      </c>
      <c r="G12" s="216" t="n">
        <v>15459</v>
      </c>
      <c r="H12" s="216" t="n">
        <v>10638</v>
      </c>
      <c r="I12" s="202" t="n">
        <v>11358</v>
      </c>
      <c r="J12" s="202" t="n">
        <v>7733</v>
      </c>
    </row>
    <row r="13" customFormat="false" ht="12.75" hidden="false" customHeight="false" outlineLevel="0" collapsed="false">
      <c r="A13" s="203" t="s">
        <v>276</v>
      </c>
      <c r="B13" s="216" t="n">
        <v>3250</v>
      </c>
      <c r="C13" s="216" t="n">
        <v>6774</v>
      </c>
      <c r="D13" s="204" t="n">
        <v>6129</v>
      </c>
      <c r="E13" s="204" t="n">
        <v>4686</v>
      </c>
      <c r="F13" s="204" t="n">
        <v>4129</v>
      </c>
      <c r="G13" s="216" t="n">
        <v>5119</v>
      </c>
      <c r="H13" s="216" t="n">
        <v>2760</v>
      </c>
      <c r="I13" s="202" t="n">
        <v>1847</v>
      </c>
      <c r="J13" s="202" t="s">
        <v>175</v>
      </c>
    </row>
    <row r="14" customFormat="false" ht="12.75" hidden="false" customHeight="false" outlineLevel="0" collapsed="false">
      <c r="A14" s="203" t="s">
        <v>277</v>
      </c>
      <c r="B14" s="216" t="n">
        <v>2133</v>
      </c>
      <c r="C14" s="216" t="n">
        <v>1955</v>
      </c>
      <c r="D14" s="204" t="n">
        <v>2304</v>
      </c>
      <c r="E14" s="204" t="n">
        <v>4569</v>
      </c>
      <c r="F14" s="204" t="n">
        <v>3082</v>
      </c>
      <c r="G14" s="216" t="n">
        <v>2475</v>
      </c>
      <c r="H14" s="216" t="n">
        <v>2938</v>
      </c>
      <c r="I14" s="202" t="n">
        <v>3579</v>
      </c>
      <c r="J14" s="202" t="n">
        <v>2430</v>
      </c>
    </row>
    <row r="15" customFormat="false" ht="12.75" hidden="false" customHeight="false" outlineLevel="0" collapsed="false">
      <c r="A15" s="203" t="s">
        <v>278</v>
      </c>
      <c r="B15" s="204" t="n">
        <v>952</v>
      </c>
      <c r="C15" s="216" t="n">
        <v>585</v>
      </c>
      <c r="D15" s="204" t="n">
        <v>1793</v>
      </c>
      <c r="E15" s="204" t="n">
        <v>3792</v>
      </c>
      <c r="F15" s="204" t="n">
        <v>4049</v>
      </c>
      <c r="G15" s="216" t="n">
        <v>4381</v>
      </c>
      <c r="H15" s="216" t="n">
        <v>2406</v>
      </c>
      <c r="I15" s="202" t="n">
        <v>1470.46984318456</v>
      </c>
      <c r="J15" s="202" t="s">
        <v>175</v>
      </c>
    </row>
    <row r="16" customFormat="false" ht="12.75" hidden="false" customHeight="false" outlineLevel="0" collapsed="false">
      <c r="A16" s="203" t="s">
        <v>280</v>
      </c>
      <c r="B16" s="216" t="n">
        <v>5447</v>
      </c>
      <c r="C16" s="216" t="n">
        <v>7601</v>
      </c>
      <c r="D16" s="204" t="n">
        <v>8265</v>
      </c>
      <c r="E16" s="204" t="n">
        <v>12162</v>
      </c>
      <c r="F16" s="204" t="n">
        <v>5213</v>
      </c>
      <c r="G16" s="216" t="n">
        <v>5585</v>
      </c>
      <c r="H16" s="216" t="n">
        <v>3693</v>
      </c>
      <c r="I16" s="202" t="n">
        <v>2500</v>
      </c>
      <c r="J16" s="202" t="s">
        <v>175</v>
      </c>
    </row>
    <row r="17" customFormat="false" ht="12.75" hidden="false" customHeight="false" outlineLevel="0" collapsed="false">
      <c r="A17" s="203" t="s">
        <v>295</v>
      </c>
      <c r="B17" s="204" t="n">
        <v>2536</v>
      </c>
      <c r="C17" s="216" t="n">
        <v>1831</v>
      </c>
      <c r="D17" s="204" t="n">
        <v>2074</v>
      </c>
      <c r="E17" s="204" t="n">
        <v>1794</v>
      </c>
      <c r="F17" s="204" t="n">
        <v>2365</v>
      </c>
      <c r="G17" s="216" t="n">
        <v>2646</v>
      </c>
      <c r="H17" s="216" t="n">
        <v>1248</v>
      </c>
      <c r="I17" s="202" t="n">
        <v>1676</v>
      </c>
      <c r="J17" s="202" t="s">
        <v>175</v>
      </c>
    </row>
    <row r="18" customFormat="false" ht="12.75" hidden="false" customHeight="false" outlineLevel="0" collapsed="false">
      <c r="A18" s="203" t="s">
        <v>308</v>
      </c>
      <c r="B18" s="234" t="n">
        <v>359</v>
      </c>
      <c r="C18" s="204" t="n">
        <v>1456</v>
      </c>
      <c r="D18" s="204" t="n">
        <v>2403</v>
      </c>
      <c r="E18" s="204" t="n">
        <v>2959</v>
      </c>
      <c r="F18" s="204" t="n">
        <v>2822</v>
      </c>
      <c r="G18" s="216" t="n">
        <v>2321</v>
      </c>
      <c r="H18" s="216" t="n">
        <v>1811</v>
      </c>
      <c r="I18" s="202" t="n">
        <v>1636.05633802817</v>
      </c>
      <c r="J18" s="202" t="s">
        <v>175</v>
      </c>
    </row>
    <row r="19" customFormat="false" ht="12.75" hidden="false" customHeight="false" outlineLevel="0" collapsed="false">
      <c r="A19" s="203" t="s">
        <v>309</v>
      </c>
      <c r="B19" s="216" t="n">
        <v>4482</v>
      </c>
      <c r="C19" s="216" t="n">
        <v>3447</v>
      </c>
      <c r="D19" s="204" t="n">
        <v>5198</v>
      </c>
      <c r="E19" s="204" t="n">
        <v>7540</v>
      </c>
      <c r="F19" s="204" t="n">
        <v>6463</v>
      </c>
      <c r="G19" s="216" t="n">
        <v>7263</v>
      </c>
      <c r="H19" s="216" t="n">
        <v>4515</v>
      </c>
      <c r="I19" s="202" t="n">
        <v>4378</v>
      </c>
      <c r="J19" s="202" t="n">
        <v>2143</v>
      </c>
    </row>
    <row r="20" customFormat="false" ht="12.75" hidden="false" customHeight="false" outlineLevel="0" collapsed="false">
      <c r="A20" s="206" t="s">
        <v>285</v>
      </c>
      <c r="B20" s="216" t="n">
        <v>14923</v>
      </c>
      <c r="C20" s="216" t="n">
        <v>13694</v>
      </c>
      <c r="D20" s="204" t="n">
        <v>16392</v>
      </c>
      <c r="E20" s="204" t="n">
        <v>17827</v>
      </c>
      <c r="F20" s="204" t="n">
        <v>12801</v>
      </c>
      <c r="G20" s="216" t="n">
        <v>11902</v>
      </c>
      <c r="H20" s="216" t="n">
        <v>11005</v>
      </c>
      <c r="I20" s="202" t="n">
        <v>8727</v>
      </c>
      <c r="J20" s="202" t="n">
        <v>4938</v>
      </c>
    </row>
    <row r="21" customFormat="false" ht="12.75" hidden="false" customHeight="false" outlineLevel="0" collapsed="false">
      <c r="A21" s="235" t="s">
        <v>286</v>
      </c>
      <c r="B21" s="232" t="n">
        <v>85326</v>
      </c>
      <c r="C21" s="232" t="n">
        <v>101640</v>
      </c>
      <c r="D21" s="210" t="n">
        <v>121455</v>
      </c>
      <c r="E21" s="210" t="n">
        <v>136010</v>
      </c>
      <c r="F21" s="210" t="n">
        <v>125992</v>
      </c>
      <c r="G21" s="232" t="n">
        <v>142764</v>
      </c>
      <c r="H21" s="232" t="n">
        <v>114476</v>
      </c>
      <c r="I21" s="232" t="n">
        <v>98493</v>
      </c>
      <c r="J21" s="232" t="n">
        <v>61809</v>
      </c>
    </row>
    <row r="22" customFormat="false" ht="12.75" hidden="false" customHeight="true" outlineLevel="0" collapsed="false">
      <c r="A22" s="93" t="s">
        <v>177</v>
      </c>
      <c r="B22" s="93"/>
      <c r="C22" s="93"/>
      <c r="D22" s="93"/>
      <c r="E22" s="93"/>
      <c r="F22" s="93"/>
      <c r="G22" s="93"/>
      <c r="H22" s="0"/>
    </row>
    <row r="23" s="184" customFormat="true" ht="12" hidden="false" customHeight="true" outlineLevel="0" collapsed="false">
      <c r="A23" s="213" t="s">
        <v>287</v>
      </c>
      <c r="B23" s="213"/>
      <c r="C23" s="213"/>
      <c r="D23" s="213"/>
      <c r="E23" s="213"/>
      <c r="F23" s="213"/>
      <c r="G23" s="213"/>
      <c r="H23" s="214"/>
    </row>
    <row r="24" customFormat="false" ht="12.75" hidden="false" customHeight="true" outlineLevel="0" collapsed="false">
      <c r="A24" s="213" t="s">
        <v>312</v>
      </c>
      <c r="B24" s="213"/>
      <c r="C24" s="213"/>
      <c r="D24" s="213"/>
      <c r="E24" s="213"/>
      <c r="F24" s="213"/>
      <c r="G24" s="213"/>
      <c r="H24" s="213"/>
      <c r="I24" s="213"/>
      <c r="J24" s="213"/>
    </row>
  </sheetData>
  <mergeCells count="6">
    <mergeCell ref="A2:J2"/>
    <mergeCell ref="A3:A4"/>
    <mergeCell ref="B3:J3"/>
    <mergeCell ref="A22:G22"/>
    <mergeCell ref="A23:G23"/>
    <mergeCell ref="A24:J24"/>
  </mergeCells>
  <hyperlinks>
    <hyperlink ref="A1" location="Indice!A1" display="volver al índice"/>
  </hyperlinks>
  <printOptions headings="false" gridLines="false" gridLinesSet="true" horizontalCentered="false" verticalCentered="false"/>
  <pageMargins left="1.53541666666667" right="0.747916666666667" top="1.2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8" min="7" style="192" width="11.42"/>
  </cols>
  <sheetData>
    <row r="1" customFormat="false" ht="12.75" hidden="false" customHeight="false" outlineLevel="0" collapsed="false">
      <c r="A1" s="9" t="s">
        <v>117</v>
      </c>
      <c r="G1" s="0"/>
      <c r="H1" s="0"/>
    </row>
    <row r="2" s="7" customFormat="true" ht="33" hidden="false" customHeight="true" outlineLevel="0" collapsed="false">
      <c r="A2" s="193" t="s">
        <v>313</v>
      </c>
      <c r="B2" s="193"/>
      <c r="C2" s="193"/>
      <c r="D2" s="193"/>
      <c r="E2" s="193"/>
      <c r="F2" s="193"/>
      <c r="G2" s="193"/>
      <c r="H2" s="193"/>
      <c r="I2" s="193"/>
      <c r="J2" s="193"/>
    </row>
    <row r="3" customFormat="false" ht="12.75" hidden="false" customHeight="true" outlineLevel="0" collapsed="false">
      <c r="A3" s="194" t="s">
        <v>257</v>
      </c>
      <c r="B3" s="195" t="s">
        <v>258</v>
      </c>
      <c r="C3" s="195"/>
      <c r="D3" s="195"/>
      <c r="E3" s="195"/>
      <c r="F3" s="195"/>
      <c r="G3" s="195"/>
      <c r="H3" s="195"/>
      <c r="I3" s="195"/>
      <c r="J3" s="195"/>
    </row>
    <row r="4" customFormat="false" ht="25.5" hidden="false" customHeight="true" outlineLevel="0" collapsed="false">
      <c r="A4" s="194"/>
      <c r="B4" s="197" t="s">
        <v>259</v>
      </c>
      <c r="C4" s="197" t="s">
        <v>260</v>
      </c>
      <c r="D4" s="197" t="s">
        <v>261</v>
      </c>
      <c r="E4" s="197" t="s">
        <v>262</v>
      </c>
      <c r="F4" s="197" t="s">
        <v>263</v>
      </c>
      <c r="G4" s="197" t="s">
        <v>264</v>
      </c>
      <c r="H4" s="197" t="s">
        <v>265</v>
      </c>
      <c r="I4" s="197" t="s">
        <v>266</v>
      </c>
      <c r="J4" s="197" t="s">
        <v>267</v>
      </c>
    </row>
    <row r="5" s="5" customFormat="true" ht="12.75" hidden="false" customHeight="false" outlineLevel="0" collapsed="false">
      <c r="A5" s="203" t="s">
        <v>268</v>
      </c>
      <c r="B5" s="204" t="n">
        <v>1012.24680585852</v>
      </c>
      <c r="C5" s="204" t="n">
        <v>1055.70867547305</v>
      </c>
      <c r="D5" s="204" t="n">
        <v>1064.41057542768</v>
      </c>
      <c r="E5" s="204" t="n">
        <v>1095</v>
      </c>
      <c r="F5" s="204" t="n">
        <v>1146.44101543056</v>
      </c>
      <c r="G5" s="139" t="n">
        <v>1171.19210697978</v>
      </c>
      <c r="H5" s="216" t="n">
        <v>1188.54349951124</v>
      </c>
      <c r="I5" s="202" t="n">
        <v>1295.43684594792</v>
      </c>
      <c r="J5" s="202" t="n">
        <v>1346.84542586751</v>
      </c>
    </row>
    <row r="6" s="5" customFormat="true" ht="12.75" hidden="false" customHeight="false" outlineLevel="0" collapsed="false">
      <c r="A6" s="203" t="s">
        <v>298</v>
      </c>
      <c r="B6" s="204" t="n">
        <v>912.667269439421</v>
      </c>
      <c r="C6" s="204" t="n">
        <v>946.594493223084</v>
      </c>
      <c r="D6" s="204" t="n">
        <v>913.194491098421</v>
      </c>
      <c r="E6" s="204" t="n">
        <v>990.587213574721</v>
      </c>
      <c r="F6" s="204" t="n">
        <v>1006.26093981419</v>
      </c>
      <c r="G6" s="139" t="n">
        <v>1033.7513671163</v>
      </c>
      <c r="H6" s="216" t="n">
        <v>1118.13939254839</v>
      </c>
      <c r="I6" s="202" t="n">
        <v>1142.40771403526</v>
      </c>
      <c r="J6" s="202" t="n">
        <v>1240.06488240065</v>
      </c>
    </row>
    <row r="7" s="5" customFormat="true" ht="12.75" hidden="false" customHeight="false" outlineLevel="0" collapsed="false">
      <c r="A7" s="203" t="s">
        <v>269</v>
      </c>
      <c r="B7" s="204" t="n">
        <v>925.682773109244</v>
      </c>
      <c r="C7" s="204" t="n">
        <v>947.015301832857</v>
      </c>
      <c r="D7" s="204" t="n">
        <v>993.343305908751</v>
      </c>
      <c r="E7" s="204" t="n">
        <v>977.439683111271</v>
      </c>
      <c r="F7" s="204" t="n">
        <v>1066.31667366653</v>
      </c>
      <c r="G7" s="139" t="n">
        <v>1054.85875706215</v>
      </c>
      <c r="H7" s="216" t="n">
        <v>1211.89427312775</v>
      </c>
      <c r="I7" s="202" t="n">
        <v>1246.08116813399</v>
      </c>
      <c r="J7" s="202" t="n">
        <v>1314.54880294659</v>
      </c>
    </row>
    <row r="8" s="5" customFormat="true" ht="12.75" hidden="false" customHeight="false" outlineLevel="0" collapsed="false">
      <c r="A8" s="203" t="s">
        <v>270</v>
      </c>
      <c r="B8" s="204" t="n">
        <v>1320.18685352019</v>
      </c>
      <c r="C8" s="204" t="n">
        <v>1333.10626702997</v>
      </c>
      <c r="D8" s="204" t="n">
        <v>1372.72533257452</v>
      </c>
      <c r="E8" s="204" t="n">
        <v>1419.02498739829</v>
      </c>
      <c r="F8" s="204" t="n">
        <v>1564.64170787222</v>
      </c>
      <c r="G8" s="139" t="n">
        <v>1567.59310728182</v>
      </c>
      <c r="H8" s="216" t="n">
        <v>1623.92776523702</v>
      </c>
      <c r="I8" s="202" t="n">
        <v>1641.94073591664</v>
      </c>
      <c r="J8" s="202" t="n">
        <v>1745.3173374613</v>
      </c>
    </row>
    <row r="9" s="5" customFormat="true" ht="12.75" hidden="false" customHeight="false" outlineLevel="0" collapsed="false">
      <c r="A9" s="203" t="s">
        <v>314</v>
      </c>
      <c r="B9" s="204" t="n">
        <v>696.886864085042</v>
      </c>
      <c r="C9" s="204" t="n">
        <v>682.979575490589</v>
      </c>
      <c r="D9" s="204" t="n">
        <v>772.834259561948</v>
      </c>
      <c r="E9" s="204" t="n">
        <v>739.109461966605</v>
      </c>
      <c r="F9" s="204" t="n">
        <v>771.417682926829</v>
      </c>
      <c r="G9" s="139" t="n">
        <v>826.309880239521</v>
      </c>
      <c r="H9" s="216" t="n">
        <v>838.95966029724</v>
      </c>
      <c r="I9" s="202" t="n">
        <v>871.102838529549</v>
      </c>
      <c r="J9" s="202" t="n">
        <v>994.300518134715</v>
      </c>
    </row>
    <row r="10" s="5" customFormat="true" ht="12.75" hidden="false" customHeight="false" outlineLevel="0" collapsed="false">
      <c r="A10" s="203" t="s">
        <v>307</v>
      </c>
      <c r="B10" s="204" t="n">
        <v>906.04815032296</v>
      </c>
      <c r="C10" s="204" t="n">
        <v>892.81462585034</v>
      </c>
      <c r="D10" s="204" t="n">
        <v>947.719762062128</v>
      </c>
      <c r="E10" s="204" t="n">
        <v>930.23143683703</v>
      </c>
      <c r="F10" s="204" t="n">
        <v>931.390728476821</v>
      </c>
      <c r="G10" s="139" t="n">
        <v>1152.02346041056</v>
      </c>
      <c r="H10" s="216" t="n">
        <v>1015.90628853268</v>
      </c>
      <c r="I10" s="202" t="n">
        <v>1143.27433628319</v>
      </c>
      <c r="J10" s="202" t="s">
        <v>175</v>
      </c>
    </row>
    <row r="11" s="5" customFormat="true" ht="12.75" hidden="false" customHeight="false" outlineLevel="0" collapsed="false">
      <c r="A11" s="203" t="s">
        <v>271</v>
      </c>
      <c r="B11" s="204" t="n">
        <v>1052.25946617008</v>
      </c>
      <c r="C11" s="204" t="n">
        <v>1072.15978571013</v>
      </c>
      <c r="D11" s="204" t="n">
        <v>1084.47045819936</v>
      </c>
      <c r="E11" s="204" t="n">
        <v>1130.31285300329</v>
      </c>
      <c r="F11" s="204" t="n">
        <v>1136.3071982874</v>
      </c>
      <c r="G11" s="139" t="n">
        <v>1168.65207820795</v>
      </c>
      <c r="H11" s="216" t="n">
        <v>1246.70488872449</v>
      </c>
      <c r="I11" s="202" t="n">
        <v>1333.71275217472</v>
      </c>
      <c r="J11" s="202" t="n">
        <v>1386.57439007192</v>
      </c>
    </row>
    <row r="12" s="5" customFormat="true" ht="12.75" hidden="false" customHeight="false" outlineLevel="0" collapsed="false">
      <c r="A12" s="203" t="s">
        <v>272</v>
      </c>
      <c r="B12" s="204" t="n">
        <v>1201.39605462822</v>
      </c>
      <c r="C12" s="204" t="n">
        <v>1174.12790697674</v>
      </c>
      <c r="D12" s="204" t="n">
        <v>1236.24652690073</v>
      </c>
      <c r="E12" s="204" t="n">
        <v>1252.24688684353</v>
      </c>
      <c r="F12" s="204" t="n">
        <v>1368.28180737218</v>
      </c>
      <c r="G12" s="139" t="n">
        <v>1361.7461982171</v>
      </c>
      <c r="H12" s="216" t="n">
        <v>1441.06523794516</v>
      </c>
      <c r="I12" s="202" t="n">
        <v>1522.98755186722</v>
      </c>
      <c r="J12" s="202" t="n">
        <v>1569.59560659011</v>
      </c>
    </row>
    <row r="13" s="5" customFormat="true" ht="12.75" hidden="false" customHeight="false" outlineLevel="0" collapsed="false">
      <c r="A13" s="203" t="s">
        <v>299</v>
      </c>
      <c r="B13" s="204" t="n">
        <v>687.589073634204</v>
      </c>
      <c r="C13" s="204" t="n">
        <v>774.492174492175</v>
      </c>
      <c r="D13" s="204" t="n">
        <v>860.903351141331</v>
      </c>
      <c r="E13" s="204" t="n">
        <v>887.084501401682</v>
      </c>
      <c r="F13" s="204" t="n">
        <v>925.329183624611</v>
      </c>
      <c r="G13" s="139" t="n">
        <v>922.491909385113</v>
      </c>
      <c r="H13" s="216" t="n">
        <v>1671.76870748299</v>
      </c>
      <c r="I13" s="202" t="n">
        <v>1019.54120645709</v>
      </c>
      <c r="J13" s="202" t="n">
        <v>1047.3377945883</v>
      </c>
    </row>
    <row r="14" s="5" customFormat="true" ht="12.75" hidden="false" customHeight="false" outlineLevel="0" collapsed="false">
      <c r="A14" s="203" t="s">
        <v>273</v>
      </c>
      <c r="B14" s="204" t="n">
        <v>896.165814625472</v>
      </c>
      <c r="C14" s="204" t="n">
        <v>891.610956058934</v>
      </c>
      <c r="D14" s="204" t="n">
        <v>930.054759898905</v>
      </c>
      <c r="E14" s="204" t="n">
        <v>986.685985247629</v>
      </c>
      <c r="F14" s="204" t="n">
        <v>1016.39072452229</v>
      </c>
      <c r="G14" s="139" t="n">
        <v>1078.91916717698</v>
      </c>
      <c r="H14" s="216" t="n">
        <v>1097.2863416282</v>
      </c>
      <c r="I14" s="202" t="n">
        <v>1126.70860045966</v>
      </c>
      <c r="J14" s="202" t="n">
        <v>1192.24369953511</v>
      </c>
    </row>
    <row r="15" s="5" customFormat="true" ht="12.75" hidden="false" customHeight="false" outlineLevel="0" collapsed="false">
      <c r="A15" s="203" t="s">
        <v>315</v>
      </c>
      <c r="B15" s="204" t="n">
        <v>854.416648217844</v>
      </c>
      <c r="C15" s="204" t="n">
        <v>916.730497883491</v>
      </c>
      <c r="D15" s="204" t="n">
        <v>869.35843448105</v>
      </c>
      <c r="E15" s="204" t="n">
        <v>966.309523809524</v>
      </c>
      <c r="F15" s="204" t="n">
        <v>1036.23666835957</v>
      </c>
      <c r="G15" s="139" t="n">
        <v>990.968858131488</v>
      </c>
      <c r="H15" s="216" t="n">
        <v>1039.73714727484</v>
      </c>
      <c r="I15" s="202" t="n">
        <v>1102.10526315789</v>
      </c>
      <c r="J15" s="202" t="s">
        <v>175</v>
      </c>
    </row>
    <row r="16" s="5" customFormat="true" ht="12.75" hidden="false" customHeight="false" outlineLevel="0" collapsed="false">
      <c r="A16" s="203" t="s">
        <v>316</v>
      </c>
      <c r="B16" s="204" t="n">
        <v>834.190410006949</v>
      </c>
      <c r="C16" s="204" t="n">
        <v>840.477283157412</v>
      </c>
      <c r="D16" s="204" t="n">
        <v>859.271168274384</v>
      </c>
      <c r="E16" s="204" t="n">
        <v>896.305953933073</v>
      </c>
      <c r="F16" s="204" t="n">
        <v>917.488584474886</v>
      </c>
      <c r="G16" s="139" t="n">
        <v>916.73289183223</v>
      </c>
      <c r="H16" s="216" t="n">
        <v>983.665559246955</v>
      </c>
      <c r="I16" s="202" t="n">
        <v>992.962466487936</v>
      </c>
      <c r="J16" s="202" t="s">
        <v>175</v>
      </c>
    </row>
    <row r="17" s="5" customFormat="true" ht="12.75" hidden="false" customHeight="false" outlineLevel="0" collapsed="false">
      <c r="A17" s="203" t="s">
        <v>317</v>
      </c>
      <c r="B17" s="204" t="n">
        <v>914.763014763015</v>
      </c>
      <c r="C17" s="204" t="n">
        <v>949.473684210526</v>
      </c>
      <c r="D17" s="204" t="n">
        <v>1003.1789910159</v>
      </c>
      <c r="E17" s="204" t="n">
        <v>1004.13837011885</v>
      </c>
      <c r="F17" s="204" t="n">
        <v>934.957131722525</v>
      </c>
      <c r="G17" s="139" t="n">
        <v>1127.8825235678</v>
      </c>
      <c r="H17" s="216" t="n">
        <v>1159.56744868035</v>
      </c>
      <c r="I17" s="202" t="n">
        <v>1149.76588628763</v>
      </c>
      <c r="J17" s="202" t="n">
        <v>1162.06557377049</v>
      </c>
    </row>
    <row r="18" s="5" customFormat="true" ht="12.75" hidden="false" customHeight="false" outlineLevel="0" collapsed="false">
      <c r="A18" s="203" t="s">
        <v>274</v>
      </c>
      <c r="B18" s="204" t="n">
        <v>1221.83157542274</v>
      </c>
      <c r="C18" s="204" t="n">
        <v>1290.50406504065</v>
      </c>
      <c r="D18" s="204" t="n">
        <v>1421.63793103448</v>
      </c>
      <c r="E18" s="204" t="n">
        <v>1400.22413149047</v>
      </c>
      <c r="F18" s="204" t="n">
        <v>1523.18311647096</v>
      </c>
      <c r="G18" s="139" t="n">
        <v>1470.64784053156</v>
      </c>
      <c r="H18" s="216" t="n">
        <v>1542.62766722609</v>
      </c>
      <c r="I18" s="202" t="n">
        <v>1603.1007751938</v>
      </c>
      <c r="J18" s="202" t="s">
        <v>175</v>
      </c>
    </row>
    <row r="19" s="5" customFormat="true" ht="12.75" hidden="false" customHeight="false" outlineLevel="0" collapsed="false">
      <c r="A19" s="203" t="s">
        <v>275</v>
      </c>
      <c r="B19" s="204" t="n">
        <v>1511.64604626143</v>
      </c>
      <c r="C19" s="204" t="n">
        <v>1513.6722173532</v>
      </c>
      <c r="D19" s="204" t="n">
        <v>1589.49941985745</v>
      </c>
      <c r="E19" s="204" t="n">
        <v>1622.14997626958</v>
      </c>
      <c r="F19" s="204" t="n">
        <v>1727.04617928428</v>
      </c>
      <c r="G19" s="139" t="n">
        <v>1736.32978297429</v>
      </c>
      <c r="H19" s="216" t="n">
        <v>1766.51520878861</v>
      </c>
      <c r="I19" s="202" t="n">
        <v>1839.7825075599</v>
      </c>
      <c r="J19" s="202" t="n">
        <v>1979.0021457583</v>
      </c>
    </row>
    <row r="20" s="5" customFormat="true" ht="12.75" hidden="false" customHeight="false" outlineLevel="0" collapsed="false">
      <c r="A20" s="203" t="s">
        <v>318</v>
      </c>
      <c r="B20" s="204" t="n">
        <v>928.14371257485</v>
      </c>
      <c r="C20" s="204" t="n">
        <v>888.135593220339</v>
      </c>
      <c r="D20" s="204" t="n">
        <v>829.435957696827</v>
      </c>
      <c r="E20" s="204" t="n">
        <v>767.804154302671</v>
      </c>
      <c r="F20" s="204" t="n">
        <v>835.02538071066</v>
      </c>
      <c r="G20" s="139" t="n">
        <v>952</v>
      </c>
      <c r="H20" s="216" t="n">
        <v>1057.21393034826</v>
      </c>
      <c r="I20" s="202" t="n">
        <v>1042.13709677419</v>
      </c>
      <c r="J20" s="202" t="s">
        <v>175</v>
      </c>
    </row>
    <row r="21" s="5" customFormat="true" ht="12.75" hidden="false" customHeight="false" outlineLevel="0" collapsed="false">
      <c r="A21" s="203" t="s">
        <v>319</v>
      </c>
      <c r="B21" s="204" t="n">
        <v>766.995073891626</v>
      </c>
      <c r="C21" s="204" t="n">
        <v>855.535793686083</v>
      </c>
      <c r="D21" s="204" t="n">
        <v>879.611650485437</v>
      </c>
      <c r="E21" s="204" t="n">
        <v>860.056657223796</v>
      </c>
      <c r="F21" s="204" t="n">
        <v>917.129135538954</v>
      </c>
      <c r="G21" s="139" t="n">
        <v>980.172987358616</v>
      </c>
      <c r="H21" s="216" t="n">
        <v>1052.6282853567</v>
      </c>
      <c r="I21" s="202" t="n">
        <v>1019.19814957594</v>
      </c>
      <c r="J21" s="202" t="s">
        <v>175</v>
      </c>
    </row>
    <row r="22" s="5" customFormat="true" ht="12.75" hidden="false" customHeight="false" outlineLevel="0" collapsed="false">
      <c r="A22" s="236" t="s">
        <v>276</v>
      </c>
      <c r="B22" s="204" t="n">
        <v>2609.75609756098</v>
      </c>
      <c r="C22" s="204" t="n">
        <v>2465.86646661665</v>
      </c>
      <c r="D22" s="204" t="n">
        <v>2536.05769230769</v>
      </c>
      <c r="E22" s="204" t="n">
        <v>2711.76070700204</v>
      </c>
      <c r="F22" s="204" t="n">
        <v>3244.40063649222</v>
      </c>
      <c r="G22" s="139" t="n">
        <v>3466.40498899486</v>
      </c>
      <c r="H22" s="216" t="n">
        <v>3011.06114239743</v>
      </c>
      <c r="I22" s="202" t="n">
        <v>2774.51682176092</v>
      </c>
      <c r="J22" s="202" t="s">
        <v>175</v>
      </c>
    </row>
    <row r="23" s="5" customFormat="true" ht="12.75" hidden="false" customHeight="false" outlineLevel="0" collapsed="false">
      <c r="A23" s="203" t="s">
        <v>277</v>
      </c>
      <c r="B23" s="139" t="n">
        <v>1509.53078319958</v>
      </c>
      <c r="C23" s="139" t="n">
        <v>1520.76245626734</v>
      </c>
      <c r="D23" s="204" t="n">
        <v>1678.24553010823</v>
      </c>
      <c r="E23" s="204" t="n">
        <v>1666.34341129492</v>
      </c>
      <c r="F23" s="204" t="n">
        <v>1708.99224806202</v>
      </c>
      <c r="G23" s="139" t="n">
        <v>1725.01357662648</v>
      </c>
      <c r="H23" s="216" t="n">
        <v>1708.13055515081</v>
      </c>
      <c r="I23" s="202" t="n">
        <v>1846.60011944373</v>
      </c>
      <c r="J23" s="202" t="n">
        <v>2004.05391811689</v>
      </c>
    </row>
    <row r="24" s="5" customFormat="true" ht="12.75" hidden="false" customHeight="false" outlineLevel="0" collapsed="false">
      <c r="A24" s="203" t="s">
        <v>300</v>
      </c>
      <c r="B24" s="204" t="n">
        <v>1863.50496838302</v>
      </c>
      <c r="C24" s="204" t="n">
        <v>1866.45807259074</v>
      </c>
      <c r="D24" s="204" t="n">
        <v>1829.0932642487</v>
      </c>
      <c r="E24" s="204" t="n">
        <v>1736.50028360749</v>
      </c>
      <c r="F24" s="204" t="n">
        <v>1762.95468400732</v>
      </c>
      <c r="G24" s="139" t="n">
        <v>1948.90510948905</v>
      </c>
      <c r="H24" s="216" t="n">
        <v>1801.6015734757</v>
      </c>
      <c r="I24" s="202" t="n">
        <v>2063.69754552652</v>
      </c>
      <c r="J24" s="202" t="s">
        <v>175</v>
      </c>
    </row>
    <row r="25" s="5" customFormat="true" ht="12.75" hidden="false" customHeight="false" outlineLevel="0" collapsed="false">
      <c r="A25" s="203" t="s">
        <v>320</v>
      </c>
      <c r="B25" s="204" t="n">
        <v>904.410751206065</v>
      </c>
      <c r="C25" s="204" t="n">
        <v>913.694323144105</v>
      </c>
      <c r="D25" s="204" t="n">
        <v>944.582955575703</v>
      </c>
      <c r="E25" s="204" t="n">
        <v>1002.0826446281</v>
      </c>
      <c r="F25" s="204" t="n">
        <v>984.164859002169</v>
      </c>
      <c r="G25" s="139" t="n">
        <v>985.081967213115</v>
      </c>
      <c r="H25" s="216" t="n">
        <v>1043.53719008264</v>
      </c>
      <c r="I25" s="202" t="n">
        <v>1116.80898876405</v>
      </c>
      <c r="J25" s="202" t="n">
        <v>1215.95466434176</v>
      </c>
    </row>
    <row r="26" s="5" customFormat="true" ht="12.75" hidden="false" customHeight="false" outlineLevel="0" collapsed="false">
      <c r="A26" s="203" t="s">
        <v>321</v>
      </c>
      <c r="B26" s="204" t="n">
        <v>1081.50531617236</v>
      </c>
      <c r="C26" s="204" t="n">
        <v>1249.39431396786</v>
      </c>
      <c r="D26" s="204" t="n">
        <v>1119.87620357634</v>
      </c>
      <c r="E26" s="204" t="n">
        <v>1308.40020060181</v>
      </c>
      <c r="F26" s="204" t="n">
        <v>1285.89517078916</v>
      </c>
      <c r="G26" s="139" t="n">
        <v>1351.54155495979</v>
      </c>
      <c r="H26" s="216" t="n">
        <v>1300.31496062992</v>
      </c>
      <c r="I26" s="202" t="n">
        <v>1367.69650159019</v>
      </c>
      <c r="J26" s="202" t="n">
        <v>1528.70036101083</v>
      </c>
    </row>
    <row r="27" s="5" customFormat="true" ht="12.75" hidden="false" customHeight="false" outlineLevel="0" collapsed="false">
      <c r="A27" s="203" t="s">
        <v>322</v>
      </c>
      <c r="B27" s="204" t="n">
        <v>991.14061230019</v>
      </c>
      <c r="C27" s="204" t="n">
        <v>1045.62020460358</v>
      </c>
      <c r="D27" s="204" t="n">
        <v>1096.83670561414</v>
      </c>
      <c r="E27" s="204" t="n">
        <v>1123.21523003702</v>
      </c>
      <c r="F27" s="204" t="n">
        <v>1140.20178502134</v>
      </c>
      <c r="G27" s="139" t="n">
        <v>1131.98634035287</v>
      </c>
      <c r="H27" s="216" t="n">
        <v>1257.01275045537</v>
      </c>
      <c r="I27" s="202" t="n">
        <v>1357.25806451613</v>
      </c>
      <c r="J27" s="202" t="n">
        <v>1397.75900073475</v>
      </c>
    </row>
    <row r="28" s="5" customFormat="true" ht="12.75" hidden="false" customHeight="false" outlineLevel="0" collapsed="false">
      <c r="A28" s="203" t="s">
        <v>280</v>
      </c>
      <c r="B28" s="204" t="n">
        <v>973.165978908757</v>
      </c>
      <c r="C28" s="204" t="n">
        <v>980.572618427902</v>
      </c>
      <c r="D28" s="204" t="n">
        <v>993.029585798817</v>
      </c>
      <c r="E28" s="204" t="n">
        <v>1027.46951978104</v>
      </c>
      <c r="F28" s="204" t="n">
        <v>1073.02147690497</v>
      </c>
      <c r="G28" s="139" t="n">
        <v>1156.99016673792</v>
      </c>
      <c r="H28" s="216" t="n">
        <v>1167.39399566698</v>
      </c>
      <c r="I28" s="202" t="n">
        <v>1246.76271480646</v>
      </c>
      <c r="J28" s="202" t="n">
        <v>1355.52147239264</v>
      </c>
    </row>
    <row r="29" s="5" customFormat="true" ht="12.75" hidden="false" customHeight="false" outlineLevel="0" collapsed="false">
      <c r="A29" s="203" t="s">
        <v>295</v>
      </c>
      <c r="B29" s="204" t="n">
        <v>969.614814814815</v>
      </c>
      <c r="C29" s="204" t="n">
        <v>981.263451069756</v>
      </c>
      <c r="D29" s="204" t="n">
        <v>964.180522565321</v>
      </c>
      <c r="E29" s="204" t="n">
        <v>994.880744618965</v>
      </c>
      <c r="F29" s="204" t="n">
        <v>1019.65854883254</v>
      </c>
      <c r="G29" s="139" t="n">
        <v>1087.07406364404</v>
      </c>
      <c r="H29" s="216" t="n">
        <v>1096.90765621668</v>
      </c>
      <c r="I29" s="202" t="n">
        <v>1156.49666059502</v>
      </c>
      <c r="J29" s="202" t="s">
        <v>175</v>
      </c>
    </row>
    <row r="30" s="5" customFormat="true" ht="12.75" hidden="false" customHeight="false" outlineLevel="0" collapsed="false">
      <c r="A30" s="203" t="s">
        <v>282</v>
      </c>
      <c r="B30" s="204" t="n">
        <v>1003.73853211009</v>
      </c>
      <c r="C30" s="204" t="n">
        <v>1010.64109795074</v>
      </c>
      <c r="D30" s="204" t="n">
        <v>1077.84597961495</v>
      </c>
      <c r="E30" s="204" t="n">
        <v>1116.65808444902</v>
      </c>
      <c r="F30" s="204" t="n">
        <v>1173.34609075998</v>
      </c>
      <c r="G30" s="139" t="n">
        <v>1195.15096065874</v>
      </c>
      <c r="H30" s="216" t="n">
        <v>1208.8915956151</v>
      </c>
      <c r="I30" s="202" t="n">
        <v>1168.08600337268</v>
      </c>
      <c r="J30" s="202" t="s">
        <v>175</v>
      </c>
    </row>
    <row r="31" s="5" customFormat="true" ht="12.75" hidden="false" customHeight="false" outlineLevel="0" collapsed="false">
      <c r="A31" s="203" t="s">
        <v>323</v>
      </c>
      <c r="B31" s="204" t="n">
        <v>642.034443168772</v>
      </c>
      <c r="C31" s="204" t="n">
        <v>653.678054786088</v>
      </c>
      <c r="D31" s="204" t="n">
        <v>653.816564845695</v>
      </c>
      <c r="E31" s="204" t="n">
        <v>645.731004901961</v>
      </c>
      <c r="F31" s="204" t="n">
        <v>674.666423582229</v>
      </c>
      <c r="G31" s="139" t="n">
        <v>700.094227504245</v>
      </c>
      <c r="H31" s="216" t="n">
        <v>718.728403593642</v>
      </c>
      <c r="I31" s="202" t="n">
        <v>732.40589198036</v>
      </c>
      <c r="J31" s="202" t="n">
        <v>720.151869158879</v>
      </c>
    </row>
    <row r="32" s="5" customFormat="true" ht="12.75" hidden="false" customHeight="false" outlineLevel="0" collapsed="false">
      <c r="A32" s="203" t="s">
        <v>309</v>
      </c>
      <c r="B32" s="204" t="n">
        <v>938.415417558887</v>
      </c>
      <c r="C32" s="204" t="n">
        <v>919.27807486631</v>
      </c>
      <c r="D32" s="204" t="n">
        <v>944.055706521739</v>
      </c>
      <c r="E32" s="204" t="n">
        <v>970.540628034963</v>
      </c>
      <c r="F32" s="204" t="n">
        <v>1018.07560137457</v>
      </c>
      <c r="G32" s="139" t="n">
        <v>1062.09866875489</v>
      </c>
      <c r="H32" s="216" t="n">
        <v>1165.00829187396</v>
      </c>
      <c r="I32" s="202" t="n">
        <v>1162.72421524664</v>
      </c>
      <c r="J32" s="202" t="s">
        <v>175</v>
      </c>
    </row>
    <row r="33" s="5" customFormat="true" ht="12.75" hidden="false" customHeight="false" outlineLevel="0" collapsed="false">
      <c r="A33" s="206" t="s">
        <v>285</v>
      </c>
      <c r="B33" s="204" t="n">
        <v>1086.89531609931</v>
      </c>
      <c r="C33" s="204" t="n">
        <v>1085.3926311872</v>
      </c>
      <c r="D33" s="204" t="n">
        <v>1048.79152348225</v>
      </c>
      <c r="E33" s="204" t="n">
        <v>1122.75842775213</v>
      </c>
      <c r="F33" s="204" t="n">
        <v>1204.6741277156</v>
      </c>
      <c r="G33" s="139" t="n">
        <v>1231.04929433422</v>
      </c>
      <c r="H33" s="216" t="n">
        <v>1259.70825941258</v>
      </c>
      <c r="I33" s="202" t="n">
        <v>1290.43639740019</v>
      </c>
      <c r="J33" s="202" t="n">
        <v>1476.09302325581</v>
      </c>
    </row>
    <row r="34" customFormat="false" ht="12.75" hidden="false" customHeight="false" outlineLevel="0" collapsed="false">
      <c r="A34" s="237" t="s">
        <v>286</v>
      </c>
      <c r="B34" s="210" t="n">
        <v>1124.64709082763</v>
      </c>
      <c r="C34" s="210" t="n">
        <v>1125</v>
      </c>
      <c r="D34" s="210" t="n">
        <v>1154</v>
      </c>
      <c r="E34" s="209" t="n">
        <v>1191</v>
      </c>
      <c r="F34" s="209" t="n">
        <v>1276</v>
      </c>
      <c r="G34" s="209" t="n">
        <v>1310</v>
      </c>
      <c r="H34" s="232" t="n">
        <v>1302</v>
      </c>
      <c r="I34" s="232" t="n">
        <v>1379.20470159305</v>
      </c>
      <c r="J34" s="232" t="n">
        <v>1462.27833775754</v>
      </c>
    </row>
    <row r="35" customFormat="false" ht="12.75" hidden="false" customHeight="true" outlineLevel="0" collapsed="false">
      <c r="A35" s="93" t="s">
        <v>177</v>
      </c>
      <c r="B35" s="93"/>
      <c r="C35" s="93"/>
      <c r="D35" s="93"/>
      <c r="E35" s="93"/>
      <c r="F35" s="93"/>
      <c r="G35" s="93"/>
      <c r="H35" s="0"/>
    </row>
    <row r="36" s="184" customFormat="true" ht="12" hidden="false" customHeight="true" outlineLevel="0" collapsed="false">
      <c r="A36" s="213" t="s">
        <v>287</v>
      </c>
      <c r="B36" s="213"/>
      <c r="C36" s="213"/>
      <c r="D36" s="213"/>
      <c r="E36" s="213"/>
      <c r="F36" s="213"/>
      <c r="G36" s="213"/>
      <c r="H36" s="214"/>
    </row>
    <row r="37" customFormat="false" ht="12.75" hidden="false" customHeight="true" outlineLevel="0" collapsed="false">
      <c r="A37" s="213" t="s">
        <v>324</v>
      </c>
      <c r="B37" s="213"/>
      <c r="C37" s="213"/>
      <c r="D37" s="213"/>
      <c r="E37" s="213"/>
      <c r="F37" s="213"/>
      <c r="G37" s="213"/>
      <c r="H37" s="213"/>
      <c r="I37" s="213"/>
      <c r="J37" s="213"/>
    </row>
  </sheetData>
  <mergeCells count="6">
    <mergeCell ref="A2:J2"/>
    <mergeCell ref="A3:A4"/>
    <mergeCell ref="B3:J3"/>
    <mergeCell ref="A35:G35"/>
    <mergeCell ref="A36:G36"/>
    <mergeCell ref="A37:J37"/>
  </mergeCells>
  <hyperlinks>
    <hyperlink ref="A1" location="Indice!A1" display="volver al índice"/>
  </hyperlinks>
  <printOptions headings="false" gridLines="false" gridLinesSet="true" horizontalCentered="false" verticalCentered="false"/>
  <pageMargins left="1.45694444444444"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4" width="15.85"/>
    <col collapsed="false" customWidth="true" hidden="false" outlineLevel="0" max="8" min="2" style="238" width="13.7"/>
    <col collapsed="false" customWidth="false" hidden="false" outlineLevel="0" max="10" min="9" style="238" width="11.42"/>
    <col collapsed="false" customWidth="false" hidden="false" outlineLevel="0" max="257" min="11" style="184" width="11.42"/>
  </cols>
  <sheetData>
    <row r="1" customFormat="false" ht="12" hidden="false" customHeight="false" outlineLevel="0" collapsed="false">
      <c r="A1" s="239" t="s">
        <v>117</v>
      </c>
      <c r="B1" s="184"/>
      <c r="C1" s="184"/>
      <c r="D1" s="184"/>
      <c r="E1" s="184"/>
      <c r="F1" s="184"/>
      <c r="G1" s="184"/>
      <c r="H1" s="184"/>
      <c r="I1" s="184"/>
      <c r="J1" s="184"/>
    </row>
    <row r="2" s="241" customFormat="true" ht="27" hidden="false" customHeight="true" outlineLevel="0" collapsed="false">
      <c r="A2" s="240" t="s">
        <v>325</v>
      </c>
      <c r="B2" s="240"/>
      <c r="C2" s="240"/>
      <c r="D2" s="240"/>
      <c r="E2" s="240"/>
      <c r="F2" s="240"/>
      <c r="G2" s="240"/>
      <c r="H2" s="240"/>
      <c r="I2" s="240"/>
      <c r="J2" s="240"/>
    </row>
    <row r="3" customFormat="false" ht="14.25" hidden="false" customHeight="false" outlineLevel="0" collapsed="false">
      <c r="A3" s="194" t="s">
        <v>257</v>
      </c>
      <c r="B3" s="242" t="s">
        <v>326</v>
      </c>
      <c r="C3" s="242"/>
      <c r="D3" s="242"/>
      <c r="E3" s="242"/>
      <c r="F3" s="242"/>
      <c r="G3" s="242"/>
      <c r="H3" s="242"/>
      <c r="I3" s="242"/>
      <c r="J3" s="242"/>
    </row>
    <row r="4" customFormat="false" ht="59.25" hidden="false" customHeight="true" outlineLevel="0" collapsed="false">
      <c r="A4" s="194"/>
      <c r="B4" s="197" t="s">
        <v>259</v>
      </c>
      <c r="C4" s="197" t="s">
        <v>260</v>
      </c>
      <c r="D4" s="197" t="s">
        <v>261</v>
      </c>
      <c r="E4" s="197" t="s">
        <v>262</v>
      </c>
      <c r="F4" s="197" t="s">
        <v>263</v>
      </c>
      <c r="G4" s="197" t="s">
        <v>264</v>
      </c>
      <c r="H4" s="197" t="s">
        <v>265</v>
      </c>
      <c r="I4" s="197" t="s">
        <v>266</v>
      </c>
      <c r="J4" s="197" t="s">
        <v>267</v>
      </c>
    </row>
    <row r="5" customFormat="false" ht="12" hidden="false" customHeight="false" outlineLevel="0" collapsed="false">
      <c r="A5" s="203" t="s">
        <v>268</v>
      </c>
      <c r="B5" s="204" t="n">
        <v>12836</v>
      </c>
      <c r="C5" s="204" t="n">
        <v>14005</v>
      </c>
      <c r="D5" s="204" t="n">
        <v>16075</v>
      </c>
      <c r="E5" s="204" t="n">
        <v>10460</v>
      </c>
      <c r="F5" s="204" t="n">
        <v>12054</v>
      </c>
      <c r="G5" s="139" t="n">
        <v>12264</v>
      </c>
      <c r="H5" s="216" t="n">
        <v>10230</v>
      </c>
      <c r="I5" s="202" t="n">
        <v>8218</v>
      </c>
      <c r="J5" s="202" t="n">
        <v>5072</v>
      </c>
    </row>
    <row r="6" customFormat="false" ht="12" hidden="false" customHeight="false" outlineLevel="0" collapsed="false">
      <c r="A6" s="203" t="s">
        <v>298</v>
      </c>
      <c r="B6" s="204" t="n">
        <v>9954</v>
      </c>
      <c r="C6" s="204" t="n">
        <v>11731</v>
      </c>
      <c r="D6" s="204" t="n">
        <v>14885</v>
      </c>
      <c r="E6" s="204" t="n">
        <v>14969</v>
      </c>
      <c r="F6" s="204" t="n">
        <v>14854</v>
      </c>
      <c r="G6" s="139" t="n">
        <v>13715</v>
      </c>
      <c r="H6" s="216" t="n">
        <v>13071</v>
      </c>
      <c r="I6" s="202" t="n">
        <v>10267</v>
      </c>
      <c r="J6" s="202" t="n">
        <v>7398</v>
      </c>
    </row>
    <row r="7" customFormat="false" ht="12" hidden="false" customHeight="false" outlineLevel="0" collapsed="false">
      <c r="A7" s="203" t="s">
        <v>269</v>
      </c>
      <c r="B7" s="204" t="n">
        <v>3808</v>
      </c>
      <c r="C7" s="204" t="n">
        <v>5947</v>
      </c>
      <c r="D7" s="204" t="n">
        <v>5348</v>
      </c>
      <c r="E7" s="204" t="n">
        <v>5554</v>
      </c>
      <c r="F7" s="204" t="n">
        <v>4762</v>
      </c>
      <c r="G7" s="139" t="n">
        <v>3540</v>
      </c>
      <c r="H7" s="216" t="n">
        <v>4994</v>
      </c>
      <c r="I7" s="202" t="n">
        <v>4657</v>
      </c>
      <c r="J7" s="202" t="n">
        <v>4344</v>
      </c>
    </row>
    <row r="8" customFormat="false" ht="12" hidden="false" customHeight="false" outlineLevel="0" collapsed="false">
      <c r="A8" s="203" t="s">
        <v>270</v>
      </c>
      <c r="B8" s="204" t="n">
        <v>14985</v>
      </c>
      <c r="C8" s="204" t="n">
        <v>15414</v>
      </c>
      <c r="D8" s="204" t="n">
        <v>14057</v>
      </c>
      <c r="E8" s="204" t="n">
        <v>13887</v>
      </c>
      <c r="F8" s="204" t="n">
        <v>12741</v>
      </c>
      <c r="G8" s="139" t="n">
        <v>10794</v>
      </c>
      <c r="H8" s="216" t="n">
        <v>10189</v>
      </c>
      <c r="I8" s="202" t="n">
        <v>9213</v>
      </c>
      <c r="J8" s="202" t="n">
        <v>5168</v>
      </c>
    </row>
    <row r="9" customFormat="false" ht="12" hidden="false" customHeight="false" outlineLevel="0" collapsed="false">
      <c r="A9" s="203" t="s">
        <v>327</v>
      </c>
      <c r="B9" s="204" t="n">
        <v>1317</v>
      </c>
      <c r="C9" s="204" t="n">
        <v>2497</v>
      </c>
      <c r="D9" s="204" t="n">
        <v>3059</v>
      </c>
      <c r="E9" s="204" t="n">
        <v>2695</v>
      </c>
      <c r="F9" s="204" t="n">
        <v>2624</v>
      </c>
      <c r="G9" s="139" t="n">
        <v>2672</v>
      </c>
      <c r="H9" s="216" t="n">
        <v>2826</v>
      </c>
      <c r="I9" s="202" t="n">
        <v>2149</v>
      </c>
      <c r="J9" s="202" t="n">
        <v>2316</v>
      </c>
    </row>
    <row r="10" customFormat="false" ht="12" hidden="false" customHeight="false" outlineLevel="0" collapsed="false">
      <c r="A10" s="203" t="s">
        <v>307</v>
      </c>
      <c r="B10" s="204" t="n">
        <v>1703</v>
      </c>
      <c r="C10" s="204" t="n">
        <v>2352</v>
      </c>
      <c r="D10" s="204" t="n">
        <v>1513</v>
      </c>
      <c r="E10" s="204" t="n">
        <v>2074</v>
      </c>
      <c r="F10" s="204" t="n">
        <v>2265</v>
      </c>
      <c r="G10" s="139" t="n">
        <v>1982</v>
      </c>
      <c r="H10" s="216" t="n">
        <v>1622</v>
      </c>
      <c r="I10" s="202" t="n">
        <v>1130</v>
      </c>
      <c r="J10" s="202" t="s">
        <v>175</v>
      </c>
    </row>
    <row r="11" customFormat="false" ht="12" hidden="false" customHeight="false" outlineLevel="0" collapsed="false">
      <c r="A11" s="203" t="s">
        <v>271</v>
      </c>
      <c r="B11" s="204" t="n">
        <v>16110</v>
      </c>
      <c r="C11" s="204" t="n">
        <v>17173</v>
      </c>
      <c r="D11" s="204" t="n">
        <v>19904</v>
      </c>
      <c r="E11" s="204" t="n">
        <v>20361</v>
      </c>
      <c r="F11" s="204" t="n">
        <v>18685</v>
      </c>
      <c r="G11" s="139" t="n">
        <v>15446</v>
      </c>
      <c r="H11" s="216" t="n">
        <v>16221</v>
      </c>
      <c r="I11" s="202" t="n">
        <v>10806</v>
      </c>
      <c r="J11" s="202" t="n">
        <v>7091</v>
      </c>
    </row>
    <row r="12" customFormat="false" ht="12" hidden="false" customHeight="false" outlineLevel="0" collapsed="false">
      <c r="A12" s="203" t="s">
        <v>272</v>
      </c>
      <c r="B12" s="204" t="n">
        <v>3295</v>
      </c>
      <c r="C12" s="204" t="n">
        <v>4128</v>
      </c>
      <c r="D12" s="204" t="n">
        <v>3959</v>
      </c>
      <c r="E12" s="204" t="n">
        <v>3694</v>
      </c>
      <c r="F12" s="204" t="n">
        <v>3364</v>
      </c>
      <c r="G12" s="139" t="n">
        <v>3814</v>
      </c>
      <c r="H12" s="216" t="n">
        <v>3173</v>
      </c>
      <c r="I12" s="202" t="n">
        <v>2410</v>
      </c>
      <c r="J12" s="202" t="n">
        <v>2003</v>
      </c>
    </row>
    <row r="13" customFormat="false" ht="12" hidden="false" customHeight="false" outlineLevel="0" collapsed="false">
      <c r="A13" s="203" t="s">
        <v>299</v>
      </c>
      <c r="B13" s="204" t="n">
        <v>1684</v>
      </c>
      <c r="C13" s="204" t="n">
        <v>3003</v>
      </c>
      <c r="D13" s="204" t="n">
        <v>4118</v>
      </c>
      <c r="E13" s="204" t="n">
        <v>4994</v>
      </c>
      <c r="F13" s="204" t="n">
        <v>4177</v>
      </c>
      <c r="G13" s="139" t="n">
        <v>3708</v>
      </c>
      <c r="H13" s="216" t="n">
        <v>4054</v>
      </c>
      <c r="I13" s="202" t="n">
        <v>3531</v>
      </c>
      <c r="J13" s="202" t="n">
        <v>3437</v>
      </c>
    </row>
    <row r="14" customFormat="false" ht="12" hidden="false" customHeight="false" outlineLevel="0" collapsed="false">
      <c r="A14" s="203" t="s">
        <v>273</v>
      </c>
      <c r="B14" s="204" t="n">
        <v>8998</v>
      </c>
      <c r="C14" s="204" t="n">
        <v>15407</v>
      </c>
      <c r="D14" s="204" t="n">
        <v>11870</v>
      </c>
      <c r="E14" s="204" t="n">
        <v>9490</v>
      </c>
      <c r="F14" s="204" t="n">
        <v>10048</v>
      </c>
      <c r="G14" s="139" t="n">
        <v>9798</v>
      </c>
      <c r="H14" s="216" t="n">
        <v>8881</v>
      </c>
      <c r="I14" s="202" t="n">
        <v>8267</v>
      </c>
      <c r="J14" s="202" t="n">
        <v>4087</v>
      </c>
    </row>
    <row r="15" customFormat="false" ht="12" hidden="false" customHeight="false" outlineLevel="0" collapsed="false">
      <c r="A15" s="203" t="s">
        <v>315</v>
      </c>
      <c r="B15" s="204" t="n">
        <v>4517</v>
      </c>
      <c r="C15" s="204" t="n">
        <v>4961</v>
      </c>
      <c r="D15" s="204" t="n">
        <v>4037</v>
      </c>
      <c r="E15" s="204" t="n">
        <v>5040</v>
      </c>
      <c r="F15" s="204" t="n">
        <v>3938</v>
      </c>
      <c r="G15" s="139" t="n">
        <v>2890</v>
      </c>
      <c r="H15" s="216" t="n">
        <v>2587</v>
      </c>
      <c r="I15" s="202" t="n">
        <v>2090</v>
      </c>
      <c r="J15" s="202" t="s">
        <v>175</v>
      </c>
    </row>
    <row r="16" customFormat="false" ht="12" hidden="false" customHeight="false" outlineLevel="0" collapsed="false">
      <c r="A16" s="203" t="s">
        <v>316</v>
      </c>
      <c r="B16" s="204" t="n">
        <v>1439</v>
      </c>
      <c r="C16" s="204" t="n">
        <v>2179</v>
      </c>
      <c r="D16" s="204" t="n">
        <v>1866</v>
      </c>
      <c r="E16" s="204" t="n">
        <v>2301</v>
      </c>
      <c r="F16" s="204" t="n">
        <v>2190</v>
      </c>
      <c r="G16" s="139" t="n">
        <v>2265</v>
      </c>
      <c r="H16" s="216" t="n">
        <v>1806</v>
      </c>
      <c r="I16" s="202" t="n">
        <v>1492</v>
      </c>
      <c r="J16" s="202" t="s">
        <v>175</v>
      </c>
    </row>
    <row r="17" customFormat="false" ht="12" hidden="false" customHeight="false" outlineLevel="0" collapsed="false">
      <c r="A17" s="203" t="s">
        <v>317</v>
      </c>
      <c r="B17" s="204" t="n">
        <v>2574</v>
      </c>
      <c r="C17" s="204" t="n">
        <v>4465</v>
      </c>
      <c r="D17" s="204" t="n">
        <v>5788</v>
      </c>
      <c r="E17" s="204" t="n">
        <v>4712</v>
      </c>
      <c r="F17" s="204" t="n">
        <v>5132</v>
      </c>
      <c r="G17" s="139" t="n">
        <v>2758</v>
      </c>
      <c r="H17" s="216" t="n">
        <v>2728</v>
      </c>
      <c r="I17" s="202" t="n">
        <v>2990</v>
      </c>
      <c r="J17" s="202" t="n">
        <v>3050</v>
      </c>
    </row>
    <row r="18" customFormat="false" ht="12" hidden="false" customHeight="false" outlineLevel="0" collapsed="false">
      <c r="A18" s="203" t="s">
        <v>274</v>
      </c>
      <c r="B18" s="204" t="n">
        <v>5973</v>
      </c>
      <c r="C18" s="204" t="n">
        <v>6150</v>
      </c>
      <c r="D18" s="204" t="n">
        <v>5800</v>
      </c>
      <c r="E18" s="204" t="n">
        <v>5354</v>
      </c>
      <c r="F18" s="204" t="n">
        <v>6302</v>
      </c>
      <c r="G18" s="139" t="n">
        <v>6020</v>
      </c>
      <c r="H18" s="216" t="n">
        <v>4171</v>
      </c>
      <c r="I18" s="202" t="n">
        <v>3096</v>
      </c>
      <c r="J18" s="202" t="s">
        <v>175</v>
      </c>
    </row>
    <row r="19" customFormat="false" ht="12" hidden="false" customHeight="false" outlineLevel="0" collapsed="false">
      <c r="A19" s="203" t="s">
        <v>275</v>
      </c>
      <c r="B19" s="204" t="n">
        <v>18590</v>
      </c>
      <c r="C19" s="204" t="n">
        <v>22820</v>
      </c>
      <c r="D19" s="204" t="n">
        <v>24132</v>
      </c>
      <c r="E19" s="204" t="n">
        <v>21070</v>
      </c>
      <c r="F19" s="204" t="n">
        <v>25401</v>
      </c>
      <c r="G19" s="139" t="n">
        <v>24974</v>
      </c>
      <c r="H19" s="216" t="n">
        <v>16931</v>
      </c>
      <c r="I19" s="202" t="n">
        <v>17196</v>
      </c>
      <c r="J19" s="202" t="n">
        <v>13049</v>
      </c>
    </row>
    <row r="20" customFormat="false" ht="12" hidden="false" customHeight="false" outlineLevel="0" collapsed="false">
      <c r="A20" s="203" t="s">
        <v>318</v>
      </c>
      <c r="B20" s="204" t="n">
        <v>167</v>
      </c>
      <c r="C20" s="204" t="n">
        <v>295</v>
      </c>
      <c r="D20" s="204" t="n">
        <v>1702</v>
      </c>
      <c r="E20" s="204" t="n">
        <v>1348</v>
      </c>
      <c r="F20" s="204" t="n">
        <v>1773</v>
      </c>
      <c r="G20" s="139" t="n">
        <v>2050</v>
      </c>
      <c r="H20" s="216" t="n">
        <v>804</v>
      </c>
      <c r="I20" s="202" t="n">
        <v>496</v>
      </c>
      <c r="J20" s="202" t="s">
        <v>175</v>
      </c>
    </row>
    <row r="21" customFormat="false" ht="12" hidden="false" customHeight="false" outlineLevel="0" collapsed="false">
      <c r="A21" s="203" t="s">
        <v>319</v>
      </c>
      <c r="B21" s="204" t="n">
        <v>1218</v>
      </c>
      <c r="C21" s="204" t="n">
        <v>2249</v>
      </c>
      <c r="D21" s="204" t="n">
        <v>1854</v>
      </c>
      <c r="E21" s="204" t="n">
        <v>1412</v>
      </c>
      <c r="F21" s="204" t="n">
        <v>1874</v>
      </c>
      <c r="G21" s="139" t="n">
        <v>1503</v>
      </c>
      <c r="H21" s="216" t="n">
        <v>1598</v>
      </c>
      <c r="I21" s="202" t="n">
        <v>1297</v>
      </c>
      <c r="J21" s="202" t="s">
        <v>175</v>
      </c>
    </row>
    <row r="22" customFormat="false" ht="12" hidden="false" customHeight="false" outlineLevel="0" collapsed="false">
      <c r="A22" s="236" t="s">
        <v>276</v>
      </c>
      <c r="B22" s="204" t="n">
        <v>1435</v>
      </c>
      <c r="C22" s="204" t="n">
        <v>1333</v>
      </c>
      <c r="D22" s="204" t="n">
        <v>832</v>
      </c>
      <c r="E22" s="204" t="n">
        <v>1471</v>
      </c>
      <c r="F22" s="204" t="n">
        <v>2828</v>
      </c>
      <c r="G22" s="139" t="n">
        <v>2726</v>
      </c>
      <c r="H22" s="216" t="n">
        <v>1243</v>
      </c>
      <c r="I22" s="202" t="n">
        <v>1397</v>
      </c>
      <c r="J22" s="202" t="s">
        <v>175</v>
      </c>
    </row>
    <row r="23" customFormat="false" ht="12" hidden="false" customHeight="false" outlineLevel="0" collapsed="false">
      <c r="A23" s="203" t="s">
        <v>277</v>
      </c>
      <c r="B23" s="216" t="n">
        <v>17071</v>
      </c>
      <c r="C23" s="216" t="n">
        <v>16578</v>
      </c>
      <c r="D23" s="204" t="n">
        <v>16723</v>
      </c>
      <c r="E23" s="204" t="n">
        <v>17530</v>
      </c>
      <c r="F23" s="204" t="n">
        <v>17415</v>
      </c>
      <c r="G23" s="139" t="n">
        <v>18414</v>
      </c>
      <c r="H23" s="216" t="n">
        <v>13726</v>
      </c>
      <c r="I23" s="202" t="n">
        <v>11721</v>
      </c>
      <c r="J23" s="202" t="n">
        <v>9941</v>
      </c>
    </row>
    <row r="24" customFormat="false" ht="12" hidden="false" customHeight="false" outlineLevel="0" collapsed="false">
      <c r="A24" s="203" t="s">
        <v>300</v>
      </c>
      <c r="B24" s="204" t="n">
        <v>2214</v>
      </c>
      <c r="C24" s="204" t="n">
        <v>4794</v>
      </c>
      <c r="D24" s="204" t="n">
        <v>3860</v>
      </c>
      <c r="E24" s="204" t="n">
        <v>3526</v>
      </c>
      <c r="F24" s="204" t="n">
        <v>4921</v>
      </c>
      <c r="G24" s="139" t="n">
        <v>4110</v>
      </c>
      <c r="H24" s="216" t="n">
        <v>3559</v>
      </c>
      <c r="I24" s="202" t="n">
        <v>2526</v>
      </c>
      <c r="J24" s="202" t="s">
        <v>175</v>
      </c>
    </row>
    <row r="25" customFormat="false" ht="12" hidden="false" customHeight="false" outlineLevel="0" collapsed="false">
      <c r="A25" s="203" t="s">
        <v>320</v>
      </c>
      <c r="B25" s="204" t="n">
        <v>2902</v>
      </c>
      <c r="C25" s="204" t="n">
        <v>5725</v>
      </c>
      <c r="D25" s="204" t="n">
        <v>4412</v>
      </c>
      <c r="E25" s="204" t="n">
        <v>3025</v>
      </c>
      <c r="F25" s="204" t="n">
        <v>4149</v>
      </c>
      <c r="G25" s="139" t="n">
        <v>2440</v>
      </c>
      <c r="H25" s="216" t="n">
        <v>3025</v>
      </c>
      <c r="I25" s="202" t="n">
        <v>2225</v>
      </c>
      <c r="J25" s="202" t="n">
        <v>2294</v>
      </c>
    </row>
    <row r="26" customFormat="false" ht="12" hidden="false" customHeight="false" outlineLevel="0" collapsed="false">
      <c r="A26" s="203" t="s">
        <v>321</v>
      </c>
      <c r="B26" s="204" t="n">
        <v>3574</v>
      </c>
      <c r="C26" s="204" t="n">
        <v>4045</v>
      </c>
      <c r="D26" s="204" t="n">
        <v>4362</v>
      </c>
      <c r="E26" s="204" t="n">
        <v>3988</v>
      </c>
      <c r="F26" s="204" t="n">
        <v>3396</v>
      </c>
      <c r="G26" s="139" t="n">
        <v>2984</v>
      </c>
      <c r="H26" s="216" t="n">
        <v>3175</v>
      </c>
      <c r="I26" s="202" t="n">
        <v>2201</v>
      </c>
      <c r="J26" s="202" t="n">
        <v>2216</v>
      </c>
    </row>
    <row r="27" customFormat="false" ht="12" hidden="false" customHeight="false" outlineLevel="0" collapsed="false">
      <c r="A27" s="203" t="s">
        <v>322</v>
      </c>
      <c r="B27" s="204" t="n">
        <v>3691</v>
      </c>
      <c r="C27" s="204" t="n">
        <v>3128</v>
      </c>
      <c r="D27" s="204" t="n">
        <v>3509</v>
      </c>
      <c r="E27" s="204" t="n">
        <v>3782</v>
      </c>
      <c r="F27" s="204" t="n">
        <v>2577</v>
      </c>
      <c r="G27" s="139" t="n">
        <v>1757</v>
      </c>
      <c r="H27" s="216" t="n">
        <v>2196</v>
      </c>
      <c r="I27" s="202" t="n">
        <v>2232</v>
      </c>
      <c r="J27" s="202" t="n">
        <v>2722</v>
      </c>
    </row>
    <row r="28" customFormat="false" ht="12" hidden="false" customHeight="false" outlineLevel="0" collapsed="false">
      <c r="A28" s="203" t="s">
        <v>280</v>
      </c>
      <c r="B28" s="204" t="n">
        <v>8724</v>
      </c>
      <c r="C28" s="204" t="n">
        <v>9605</v>
      </c>
      <c r="D28" s="204" t="n">
        <v>8450</v>
      </c>
      <c r="E28" s="204" t="n">
        <v>8038</v>
      </c>
      <c r="F28" s="204" t="n">
        <v>6798</v>
      </c>
      <c r="G28" s="139" t="n">
        <v>7017</v>
      </c>
      <c r="H28" s="216" t="n">
        <v>6462</v>
      </c>
      <c r="I28" s="202" t="n">
        <v>5761</v>
      </c>
      <c r="J28" s="202" t="n">
        <v>4564</v>
      </c>
    </row>
    <row r="29" customFormat="false" ht="12" hidden="false" customHeight="false" outlineLevel="0" collapsed="false">
      <c r="A29" s="203" t="s">
        <v>295</v>
      </c>
      <c r="B29" s="204" t="n">
        <v>6750</v>
      </c>
      <c r="C29" s="204" t="n">
        <v>7899</v>
      </c>
      <c r="D29" s="204" t="n">
        <v>6315</v>
      </c>
      <c r="E29" s="204" t="n">
        <v>5157</v>
      </c>
      <c r="F29" s="204" t="n">
        <v>3983</v>
      </c>
      <c r="G29" s="139" t="n">
        <v>3551</v>
      </c>
      <c r="H29" s="216" t="n">
        <v>4689</v>
      </c>
      <c r="I29" s="202" t="n">
        <v>3294</v>
      </c>
      <c r="J29" s="202" t="s">
        <v>175</v>
      </c>
    </row>
    <row r="30" customFormat="false" ht="12" hidden="false" customHeight="false" outlineLevel="0" collapsed="false">
      <c r="A30" s="203" t="s">
        <v>282</v>
      </c>
      <c r="B30" s="204" t="n">
        <v>4360</v>
      </c>
      <c r="C30" s="204" t="n">
        <v>5319</v>
      </c>
      <c r="D30" s="204" t="n">
        <v>4415</v>
      </c>
      <c r="E30" s="204" t="n">
        <v>3884</v>
      </c>
      <c r="F30" s="204" t="n">
        <v>3658</v>
      </c>
      <c r="G30" s="139" t="n">
        <v>4372</v>
      </c>
      <c r="H30" s="216" t="n">
        <v>4105</v>
      </c>
      <c r="I30" s="202" t="n">
        <v>2372</v>
      </c>
      <c r="J30" s="202" t="s">
        <v>175</v>
      </c>
    </row>
    <row r="31" customFormat="false" ht="12" hidden="false" customHeight="false" outlineLevel="0" collapsed="false">
      <c r="A31" s="203" t="s">
        <v>323</v>
      </c>
      <c r="B31" s="204" t="n">
        <v>3484</v>
      </c>
      <c r="C31" s="204" t="n">
        <v>4332</v>
      </c>
      <c r="D31" s="204" t="n">
        <v>3279</v>
      </c>
      <c r="E31" s="204" t="n">
        <v>3264</v>
      </c>
      <c r="F31" s="204" t="n">
        <v>2831</v>
      </c>
      <c r="G31" s="139" t="n">
        <v>3534</v>
      </c>
      <c r="H31" s="216" t="n">
        <v>2894</v>
      </c>
      <c r="I31" s="202" t="n">
        <v>3055</v>
      </c>
      <c r="J31" s="202" t="n">
        <v>3424</v>
      </c>
    </row>
    <row r="32" customFormat="false" ht="12" hidden="false" customHeight="false" outlineLevel="0" collapsed="false">
      <c r="A32" s="203" t="s">
        <v>309</v>
      </c>
      <c r="B32" s="204" t="n">
        <v>2335</v>
      </c>
      <c r="C32" s="204" t="n">
        <v>3740</v>
      </c>
      <c r="D32" s="204" t="n">
        <v>2944</v>
      </c>
      <c r="E32" s="204" t="n">
        <v>3089</v>
      </c>
      <c r="F32" s="204" t="n">
        <v>2910</v>
      </c>
      <c r="G32" s="139" t="n">
        <v>2554</v>
      </c>
      <c r="H32" s="216" t="n">
        <v>2412</v>
      </c>
      <c r="I32" s="202" t="n">
        <v>1784</v>
      </c>
      <c r="J32" s="202" t="s">
        <v>175</v>
      </c>
    </row>
    <row r="33" customFormat="false" ht="12" hidden="false" customHeight="false" outlineLevel="0" collapsed="false">
      <c r="A33" s="206" t="s">
        <v>285</v>
      </c>
      <c r="B33" s="204" t="n">
        <v>7814</v>
      </c>
      <c r="C33" s="204" t="n">
        <v>8061</v>
      </c>
      <c r="D33" s="204" t="n">
        <v>8730</v>
      </c>
      <c r="E33" s="204" t="n">
        <v>7149</v>
      </c>
      <c r="F33" s="204" t="n">
        <v>6076</v>
      </c>
      <c r="G33" s="139" t="n">
        <v>4889</v>
      </c>
      <c r="H33" s="216" t="n">
        <v>5073</v>
      </c>
      <c r="I33" s="202" t="n">
        <v>4308</v>
      </c>
      <c r="J33" s="202" t="n">
        <v>2150</v>
      </c>
    </row>
    <row r="34" customFormat="false" ht="12" hidden="false" customHeight="false" outlineLevel="0" collapsed="false">
      <c r="A34" s="228" t="s">
        <v>286</v>
      </c>
      <c r="B34" s="209" t="n">
        <v>187476</v>
      </c>
      <c r="C34" s="209" t="n">
        <v>225914</v>
      </c>
      <c r="D34" s="209" t="n">
        <v>232939</v>
      </c>
      <c r="E34" s="209" t="n">
        <v>213646</v>
      </c>
      <c r="F34" s="209" t="n">
        <v>216205</v>
      </c>
      <c r="G34" s="209" t="n">
        <v>198543</v>
      </c>
      <c r="H34" s="209" t="n">
        <v>176260</v>
      </c>
      <c r="I34" s="209" t="n">
        <v>147014</v>
      </c>
      <c r="J34" s="209" t="n">
        <v>105857</v>
      </c>
    </row>
    <row r="35" customFormat="false" ht="12.75" hidden="false" customHeight="true" outlineLevel="0" collapsed="false">
      <c r="A35" s="93" t="s">
        <v>177</v>
      </c>
      <c r="B35" s="93"/>
      <c r="C35" s="93"/>
      <c r="D35" s="93"/>
      <c r="E35" s="93"/>
      <c r="F35" s="93"/>
      <c r="G35" s="93"/>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13" t="s">
        <v>287</v>
      </c>
      <c r="B36" s="213"/>
      <c r="C36" s="213"/>
      <c r="D36" s="213"/>
      <c r="E36" s="213"/>
      <c r="F36" s="213"/>
      <c r="G36" s="213"/>
      <c r="H36" s="243"/>
      <c r="I36" s="184"/>
      <c r="J36" s="184"/>
    </row>
    <row r="37" customFormat="false" ht="12" hidden="false" customHeight="true" outlineLevel="0" collapsed="false">
      <c r="A37" s="213" t="s">
        <v>312</v>
      </c>
      <c r="B37" s="213"/>
      <c r="C37" s="213"/>
      <c r="D37" s="213"/>
      <c r="E37" s="213"/>
      <c r="F37" s="213"/>
      <c r="G37" s="213"/>
      <c r="H37" s="213"/>
      <c r="I37" s="213"/>
      <c r="J37" s="213"/>
    </row>
  </sheetData>
  <mergeCells count="6">
    <mergeCell ref="A2:J2"/>
    <mergeCell ref="A3:A4"/>
    <mergeCell ref="B3:J3"/>
    <mergeCell ref="A35:G35"/>
    <mergeCell ref="A36:G36"/>
    <mergeCell ref="A37:J37"/>
  </mergeCells>
  <hyperlinks>
    <hyperlink ref="A1" location="Indice!A1" display="volver al índice"/>
  </hyperlinks>
  <printOptions headings="false" gridLines="false" gridLinesSet="true" horizontalCentered="false" verticalCentered="false"/>
  <pageMargins left="0.827083333333333"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47" width="14.7"/>
    <col collapsed="false" customWidth="true" hidden="false" outlineLevel="0" max="10" min="2" style="47" width="13.28"/>
    <col collapsed="false" customWidth="false" hidden="false" outlineLevel="0" max="257" min="11" style="47" width="11.42"/>
  </cols>
  <sheetData>
    <row r="1" customFormat="false" ht="12.75" hidden="false" customHeight="false" outlineLevel="0" collapsed="false">
      <c r="A1" s="9" t="s">
        <v>117</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44" t="s">
        <v>328</v>
      </c>
      <c r="B2" s="244"/>
      <c r="C2" s="244"/>
      <c r="D2" s="244"/>
      <c r="E2" s="244"/>
      <c r="F2" s="244"/>
      <c r="G2" s="244"/>
      <c r="H2" s="244"/>
      <c r="I2" s="244"/>
      <c r="J2" s="244"/>
    </row>
    <row r="3" s="246" customFormat="true" ht="64.5" hidden="false" customHeight="true" outlineLevel="0" collapsed="false">
      <c r="A3" s="245" t="s">
        <v>257</v>
      </c>
      <c r="B3" s="245" t="s">
        <v>329</v>
      </c>
      <c r="C3" s="245" t="s">
        <v>330</v>
      </c>
      <c r="D3" s="245" t="s">
        <v>331</v>
      </c>
      <c r="E3" s="245" t="s">
        <v>332</v>
      </c>
      <c r="F3" s="245" t="s">
        <v>333</v>
      </c>
      <c r="G3" s="245" t="s">
        <v>334</v>
      </c>
      <c r="H3" s="245" t="s">
        <v>335</v>
      </c>
      <c r="I3" s="245" t="s">
        <v>336</v>
      </c>
      <c r="J3" s="245" t="s">
        <v>337</v>
      </c>
    </row>
    <row r="4" customFormat="false" ht="12.75" hidden="false" customHeight="false" outlineLevel="0" collapsed="false">
      <c r="A4" s="203" t="s">
        <v>268</v>
      </c>
      <c r="B4" s="112" t="n">
        <v>1191.0777385159</v>
      </c>
      <c r="C4" s="112" t="n">
        <v>1304.69140950792</v>
      </c>
      <c r="D4" s="112" t="n">
        <v>1556.54701203345</v>
      </c>
      <c r="E4" s="204" t="n">
        <v>1667.58136566688</v>
      </c>
      <c r="F4" s="204" t="n">
        <v>1688.67237008872</v>
      </c>
      <c r="G4" s="204" t="n">
        <v>2017.51126651127</v>
      </c>
      <c r="H4" s="204" t="n">
        <v>1862</v>
      </c>
      <c r="I4" s="112" t="n">
        <v>1979.9182827174</v>
      </c>
      <c r="J4" s="112" t="n">
        <v>2196.37090061595</v>
      </c>
    </row>
    <row r="5" customFormat="false" ht="12.75" hidden="false" customHeight="false" outlineLevel="0" collapsed="false">
      <c r="A5" s="203" t="s">
        <v>298</v>
      </c>
      <c r="B5" s="112" t="n">
        <v>1213.97292724196</v>
      </c>
      <c r="C5" s="112" t="n">
        <v>1392.46075209931</v>
      </c>
      <c r="D5" s="112" t="n">
        <v>1413.5</v>
      </c>
      <c r="E5" s="204" t="n">
        <v>1550.69856652534</v>
      </c>
      <c r="F5" s="204" t="n">
        <v>1469.40768062486</v>
      </c>
      <c r="G5" s="204" t="n">
        <v>1863.75450279417</v>
      </c>
      <c r="H5" s="204" t="n">
        <v>1910</v>
      </c>
      <c r="I5" s="112" t="n">
        <v>1941.24131455399</v>
      </c>
      <c r="J5" s="112" t="n">
        <v>1980.81802769144</v>
      </c>
    </row>
    <row r="6" customFormat="false" ht="12.75" hidden="false" customHeight="false" outlineLevel="0" collapsed="false">
      <c r="A6" s="203" t="s">
        <v>270</v>
      </c>
      <c r="B6" s="112" t="n">
        <v>2064.9207300826</v>
      </c>
      <c r="C6" s="112" t="n">
        <v>2083.31175410944</v>
      </c>
      <c r="D6" s="204" t="n">
        <v>2298.62017059709</v>
      </c>
      <c r="E6" s="204" t="n">
        <v>2423.11139564661</v>
      </c>
      <c r="F6" s="204" t="n">
        <v>2380.68848118025</v>
      </c>
      <c r="G6" s="204" t="n">
        <v>2701.79221828662</v>
      </c>
      <c r="H6" s="204" t="n">
        <v>2677</v>
      </c>
      <c r="I6" s="112" t="n">
        <v>2546.89321300996</v>
      </c>
      <c r="J6" s="112" t="n">
        <v>2908.13977249506</v>
      </c>
    </row>
    <row r="7" customFormat="false" ht="12.75" hidden="false" customHeight="false" outlineLevel="0" collapsed="false">
      <c r="A7" s="203" t="s">
        <v>271</v>
      </c>
      <c r="B7" s="112" t="n">
        <v>1161.37951898351</v>
      </c>
      <c r="C7" s="112" t="n">
        <v>1205.70628311885</v>
      </c>
      <c r="D7" s="112" t="n">
        <v>1424.88185740703</v>
      </c>
      <c r="E7" s="204" t="n">
        <v>1556.2040523579</v>
      </c>
      <c r="F7" s="204" t="n">
        <v>1517.16572965045</v>
      </c>
      <c r="G7" s="204" t="n">
        <v>1645.00753331363</v>
      </c>
      <c r="H7" s="204" t="n">
        <v>1736</v>
      </c>
      <c r="I7" s="112" t="n">
        <v>1755.62515453721</v>
      </c>
      <c r="J7" s="112" t="n">
        <v>1819.87538148525</v>
      </c>
    </row>
    <row r="8" customFormat="false" ht="12.75" hidden="false" customHeight="false" outlineLevel="0" collapsed="false">
      <c r="A8" s="203" t="s">
        <v>272</v>
      </c>
      <c r="B8" s="112" t="n">
        <v>1543.13099041534</v>
      </c>
      <c r="C8" s="112" t="s">
        <v>175</v>
      </c>
      <c r="D8" s="112" t="n">
        <v>1860.63922942207</v>
      </c>
      <c r="E8" s="204" t="n">
        <v>2287.99678843838</v>
      </c>
      <c r="F8" s="204" t="n">
        <v>2088.77897486125</v>
      </c>
      <c r="G8" s="204" t="n">
        <v>2271.6524528398</v>
      </c>
      <c r="H8" s="204" t="n">
        <v>2223</v>
      </c>
      <c r="I8" s="112" t="n">
        <v>2350.74251497006</v>
      </c>
      <c r="J8" s="112" t="n">
        <v>2484.72140762463</v>
      </c>
    </row>
    <row r="9" customFormat="false" ht="12.75" hidden="false" customHeight="false" outlineLevel="0" collapsed="false">
      <c r="A9" s="203" t="s">
        <v>273</v>
      </c>
      <c r="B9" s="112" t="n">
        <v>1143.42857142857</v>
      </c>
      <c r="C9" s="112" t="n">
        <v>1057.96939156402</v>
      </c>
      <c r="D9" s="112" t="n">
        <v>1172.06512425021</v>
      </c>
      <c r="E9" s="204" t="n">
        <v>1218.53532080363</v>
      </c>
      <c r="F9" s="204" t="n">
        <v>1295.51645856981</v>
      </c>
      <c r="G9" s="204" t="n">
        <v>1328.50961189699</v>
      </c>
      <c r="H9" s="204" t="n">
        <v>1579</v>
      </c>
      <c r="I9" s="112" t="n">
        <v>1627.28491620112</v>
      </c>
      <c r="J9" s="112" t="n">
        <v>1814.92017416546</v>
      </c>
    </row>
    <row r="10" customFormat="false" ht="12.75" hidden="false" customHeight="false" outlineLevel="0" collapsed="false">
      <c r="A10" s="203" t="s">
        <v>317</v>
      </c>
      <c r="B10" s="112" t="s">
        <v>175</v>
      </c>
      <c r="C10" s="112" t="s">
        <v>175</v>
      </c>
      <c r="D10" s="112" t="s">
        <v>175</v>
      </c>
      <c r="E10" s="112" t="s">
        <v>175</v>
      </c>
      <c r="F10" s="112" t="s">
        <v>175</v>
      </c>
      <c r="G10" s="112" t="s">
        <v>175</v>
      </c>
      <c r="H10" s="112" t="s">
        <v>175</v>
      </c>
      <c r="I10" s="112" t="n">
        <v>2104.86930860034</v>
      </c>
      <c r="J10" s="216" t="n">
        <v>2264.03029028187</v>
      </c>
    </row>
    <row r="11" customFormat="false" ht="12.75" hidden="false" customHeight="false" outlineLevel="0" collapsed="false">
      <c r="A11" s="203" t="s">
        <v>274</v>
      </c>
      <c r="B11" s="112" t="n">
        <v>2021.48453608247</v>
      </c>
      <c r="C11" s="112" t="s">
        <v>175</v>
      </c>
      <c r="D11" s="112" t="n">
        <v>2209.97116077866</v>
      </c>
      <c r="E11" s="204" t="n">
        <v>2044.86504065041</v>
      </c>
      <c r="F11" s="204" t="n">
        <v>1979.44337282998</v>
      </c>
      <c r="G11" s="204" t="n">
        <v>2180.57103321033</v>
      </c>
      <c r="H11" s="204" t="n">
        <v>2206</v>
      </c>
      <c r="I11" s="112" t="n">
        <v>2471.66243251826</v>
      </c>
      <c r="J11" s="112" t="n">
        <v>2813.41114292006</v>
      </c>
    </row>
    <row r="12" customFormat="false" ht="12.75" hidden="false" customHeight="false" outlineLevel="0" collapsed="false">
      <c r="A12" s="203" t="s">
        <v>275</v>
      </c>
      <c r="B12" s="112" t="n">
        <v>2406.87427605422</v>
      </c>
      <c r="C12" s="112" t="n">
        <v>2466.85595109023</v>
      </c>
      <c r="D12" s="204" t="n">
        <v>2615.70598998459</v>
      </c>
      <c r="E12" s="204" t="n">
        <v>2566.45834405393</v>
      </c>
      <c r="F12" s="204" t="n">
        <v>2730.11633590771</v>
      </c>
      <c r="G12" s="204" t="n">
        <v>3112.75364914849</v>
      </c>
      <c r="H12" s="204" t="n">
        <v>2954</v>
      </c>
      <c r="I12" s="112" t="n">
        <v>3080.49030982768</v>
      </c>
      <c r="J12" s="112" t="n">
        <v>3297.01787994891</v>
      </c>
    </row>
    <row r="13" customFormat="false" ht="12.75" hidden="false" customHeight="false" outlineLevel="0" collapsed="false">
      <c r="A13" s="203" t="s">
        <v>276</v>
      </c>
      <c r="B13" s="112" t="n">
        <v>3777.33887450606</v>
      </c>
      <c r="C13" s="112" t="n">
        <v>3883.79310344828</v>
      </c>
      <c r="D13" s="204" t="n">
        <v>4030.41017850361</v>
      </c>
      <c r="E13" s="204" t="n">
        <v>4121.35430671328</v>
      </c>
      <c r="F13" s="204" t="n">
        <v>4093.40796993659</v>
      </c>
      <c r="G13" s="204" t="n">
        <v>4355.06993801809</v>
      </c>
      <c r="H13" s="204" t="n">
        <v>4610</v>
      </c>
      <c r="I13" s="112" t="n">
        <v>4472.19167904903</v>
      </c>
      <c r="J13" s="112" t="n">
        <v>5269.18061674009</v>
      </c>
    </row>
    <row r="14" customFormat="false" ht="12.75" hidden="false" customHeight="false" outlineLevel="0" collapsed="false">
      <c r="A14" s="203" t="s">
        <v>277</v>
      </c>
      <c r="B14" s="112" t="n">
        <v>2189.00474830541</v>
      </c>
      <c r="C14" s="112" t="n">
        <v>2226.8150770216</v>
      </c>
      <c r="D14" s="204" t="n">
        <v>2404.43070091976</v>
      </c>
      <c r="E14" s="204" t="n">
        <v>2541.1530357952</v>
      </c>
      <c r="F14" s="204" t="n">
        <v>2552.08383522043</v>
      </c>
      <c r="G14" s="204" t="n">
        <v>3017.95735980347</v>
      </c>
      <c r="H14" s="204" t="n">
        <v>2775</v>
      </c>
      <c r="I14" s="112" t="n">
        <v>2833.06869225432</v>
      </c>
      <c r="J14" s="112" t="n">
        <v>3041.0302002658</v>
      </c>
    </row>
    <row r="15" customFormat="false" ht="12.75" hidden="false" customHeight="false" outlineLevel="0" collapsed="false">
      <c r="A15" s="203" t="s">
        <v>300</v>
      </c>
      <c r="B15" s="112" t="n">
        <v>2329.95407016515</v>
      </c>
      <c r="C15" s="112" t="n">
        <v>2562.53663077795</v>
      </c>
      <c r="D15" s="204" t="n">
        <v>2849.77497208623</v>
      </c>
      <c r="E15" s="204" t="n">
        <v>2896.44744655582</v>
      </c>
      <c r="F15" s="204" t="n">
        <v>2687.98545790294</v>
      </c>
      <c r="G15" s="204" t="n">
        <v>3072.1827199986</v>
      </c>
      <c r="H15" s="204" t="n">
        <v>2956</v>
      </c>
      <c r="I15" s="112" t="n">
        <v>2851.81080268564</v>
      </c>
      <c r="J15" s="112" t="n">
        <v>3046.9755058573</v>
      </c>
    </row>
    <row r="16" customFormat="false" ht="12.75" hidden="false" customHeight="false" outlineLevel="0" collapsed="false">
      <c r="A16" s="203" t="s">
        <v>302</v>
      </c>
      <c r="B16" s="112" t="n">
        <v>1709.99423298731</v>
      </c>
      <c r="C16" s="112" t="n">
        <v>1984.18181818182</v>
      </c>
      <c r="D16" s="112" t="n">
        <v>2014.2356792144</v>
      </c>
      <c r="E16" s="204" t="n">
        <v>2059.80763625765</v>
      </c>
      <c r="F16" s="204" t="n">
        <v>2251.79000480538</v>
      </c>
      <c r="G16" s="204" t="n">
        <v>2567.36411398688</v>
      </c>
      <c r="H16" s="204" t="n">
        <v>2417</v>
      </c>
      <c r="I16" s="112" t="n">
        <v>2335.87287766652</v>
      </c>
      <c r="J16" s="112" t="n">
        <v>2736.45235433753</v>
      </c>
    </row>
    <row r="17" customFormat="false" ht="12.75" hidden="false" customHeight="false" outlineLevel="0" collapsed="false">
      <c r="A17" s="203" t="s">
        <v>280</v>
      </c>
      <c r="B17" s="112" t="n">
        <v>1241.72070903588</v>
      </c>
      <c r="C17" s="112" t="n">
        <v>1324.91935483871</v>
      </c>
      <c r="D17" s="112" t="n">
        <v>1530.96601756396</v>
      </c>
      <c r="E17" s="204" t="n">
        <v>1584.18240257131</v>
      </c>
      <c r="F17" s="204" t="n">
        <v>1691.3413560317</v>
      </c>
      <c r="G17" s="204" t="n">
        <v>1948.15401632868</v>
      </c>
      <c r="H17" s="204" t="n">
        <v>1866</v>
      </c>
      <c r="I17" s="112" t="n">
        <v>1910.41666666667</v>
      </c>
      <c r="J17" s="112" t="n">
        <v>2090.98484848485</v>
      </c>
    </row>
    <row r="18" customFormat="false" ht="12.75" hidden="false" customHeight="false" outlineLevel="0" collapsed="false">
      <c r="A18" s="246" t="s">
        <v>338</v>
      </c>
      <c r="B18" s="112" t="s">
        <v>175</v>
      </c>
      <c r="C18" s="112" t="s">
        <v>175</v>
      </c>
      <c r="D18" s="112" t="s">
        <v>175</v>
      </c>
      <c r="E18" s="112" t="s">
        <v>175</v>
      </c>
      <c r="F18" s="112" t="s">
        <v>175</v>
      </c>
      <c r="G18" s="112" t="s">
        <v>175</v>
      </c>
      <c r="H18" s="112" t="s">
        <v>175</v>
      </c>
      <c r="I18" s="112" t="n">
        <v>1642.59927797834</v>
      </c>
      <c r="J18" s="112" t="s">
        <v>175</v>
      </c>
    </row>
    <row r="19" customFormat="false" ht="12.75" hidden="false" customHeight="false" outlineLevel="0" collapsed="false">
      <c r="A19" s="246" t="s">
        <v>282</v>
      </c>
      <c r="B19" s="112" t="s">
        <v>175</v>
      </c>
      <c r="C19" s="112" t="s">
        <v>175</v>
      </c>
      <c r="D19" s="112" t="s">
        <v>175</v>
      </c>
      <c r="E19" s="112" t="s">
        <v>175</v>
      </c>
      <c r="F19" s="112" t="s">
        <v>175</v>
      </c>
      <c r="G19" s="112" t="s">
        <v>175</v>
      </c>
      <c r="H19" s="112" t="s">
        <v>175</v>
      </c>
      <c r="I19" s="112" t="n">
        <v>2055.46875</v>
      </c>
      <c r="J19" s="112" t="s">
        <v>175</v>
      </c>
    </row>
    <row r="20" customFormat="false" ht="12.75" hidden="false" customHeight="false" outlineLevel="0" collapsed="false">
      <c r="A20" s="203" t="s">
        <v>285</v>
      </c>
      <c r="B20" s="112" t="n">
        <v>1256.6</v>
      </c>
      <c r="C20" s="112" t="n">
        <v>1348.40731955269</v>
      </c>
      <c r="D20" s="112" t="n">
        <v>1439.86111111111</v>
      </c>
      <c r="E20" s="204" t="n">
        <v>1592.51471825063</v>
      </c>
      <c r="F20" s="204" t="n">
        <v>1539.87958715596</v>
      </c>
      <c r="G20" s="204" t="n">
        <v>2019.55966802667</v>
      </c>
      <c r="H20" s="204" t="n">
        <v>1828</v>
      </c>
      <c r="I20" s="112" t="n">
        <v>1887.01421800948</v>
      </c>
      <c r="J20" s="112" t="n">
        <v>1972.43606998654</v>
      </c>
    </row>
    <row r="21" customFormat="false" ht="12.75" hidden="false" customHeight="false" outlineLevel="0" collapsed="false">
      <c r="A21" s="228" t="s">
        <v>286</v>
      </c>
      <c r="B21" s="210" t="n">
        <v>1162</v>
      </c>
      <c r="C21" s="210" t="n">
        <v>2215</v>
      </c>
      <c r="D21" s="210" t="n">
        <v>2314.61118195956</v>
      </c>
      <c r="E21" s="247" t="n">
        <v>2390</v>
      </c>
      <c r="F21" s="247" t="n">
        <v>2406</v>
      </c>
      <c r="G21" s="247" t="n">
        <v>2368</v>
      </c>
      <c r="H21" s="210" t="n">
        <v>2541</v>
      </c>
      <c r="I21" s="247" t="n">
        <v>2564.74530526507</v>
      </c>
      <c r="J21" s="247" t="n">
        <v>2746.4516978517</v>
      </c>
    </row>
    <row r="22" customFormat="false" ht="12.75" hidden="false" customHeight="true" outlineLevel="0" collapsed="false">
      <c r="A22" s="93" t="s">
        <v>177</v>
      </c>
      <c r="B22" s="93"/>
      <c r="C22" s="93"/>
      <c r="D22" s="93"/>
      <c r="E22" s="93"/>
      <c r="F22" s="93"/>
      <c r="G22" s="93"/>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184" customFormat="true" ht="12" hidden="false" customHeight="true" outlineLevel="0" collapsed="false">
      <c r="A23" s="213" t="s">
        <v>287</v>
      </c>
      <c r="B23" s="213"/>
      <c r="C23" s="213"/>
      <c r="D23" s="213"/>
      <c r="E23" s="213"/>
      <c r="F23" s="213"/>
      <c r="G23" s="213"/>
      <c r="H23" s="214"/>
    </row>
    <row r="24" s="184" customFormat="true" ht="12" hidden="false" customHeight="true" outlineLevel="0" collapsed="false">
      <c r="A24" s="213" t="s">
        <v>303</v>
      </c>
      <c r="B24" s="213"/>
      <c r="C24" s="213"/>
      <c r="D24" s="213"/>
      <c r="E24" s="213"/>
      <c r="F24" s="213"/>
      <c r="G24" s="213"/>
      <c r="H24" s="213"/>
      <c r="I24" s="213"/>
      <c r="J24" s="213"/>
    </row>
  </sheetData>
  <mergeCells count="4">
    <mergeCell ref="A2:J2"/>
    <mergeCell ref="A22:G22"/>
    <mergeCell ref="A23:G23"/>
    <mergeCell ref="A24:J24"/>
  </mergeCells>
  <hyperlinks>
    <hyperlink ref="A1" location="Indice!A1" display="volver al índice"/>
  </hyperlinks>
  <printOptions headings="false" gridLines="false" gridLinesSet="true" horizontalCentered="false" verticalCentered="false"/>
  <pageMargins left="1.14166666666667" right="0.747916666666667" top="1.17986111111111"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L18" activeCellId="0" sqref="L18"/>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192" width="14.14"/>
    <col collapsed="false" customWidth="true" hidden="false" outlineLevel="0" max="3" min="3" style="192" width="11.42"/>
    <col collapsed="false" customWidth="true" hidden="false" outlineLevel="0" max="4" min="4" style="192" width="12.7"/>
    <col collapsed="false" customWidth="true" hidden="false" outlineLevel="0" max="9" min="5" style="192" width="11.42"/>
    <col collapsed="false" customWidth="true" hidden="false" outlineLevel="0" max="10" min="10" style="192" width="10.71"/>
  </cols>
  <sheetData>
    <row r="1" customFormat="false" ht="12.75" hidden="false" customHeight="false" outlineLevel="0" collapsed="false">
      <c r="A1" s="9" t="s">
        <v>117</v>
      </c>
      <c r="B1" s="0"/>
      <c r="C1" s="0"/>
      <c r="D1" s="0"/>
      <c r="E1" s="0"/>
      <c r="F1" s="0"/>
      <c r="G1" s="0"/>
      <c r="H1" s="0"/>
      <c r="I1" s="0"/>
      <c r="J1" s="0"/>
    </row>
    <row r="2" s="7" customFormat="true" ht="27" hidden="false" customHeight="true" outlineLevel="0" collapsed="false">
      <c r="A2" s="193" t="s">
        <v>339</v>
      </c>
      <c r="B2" s="193"/>
      <c r="C2" s="193"/>
      <c r="D2" s="193"/>
      <c r="E2" s="193"/>
      <c r="F2" s="193"/>
      <c r="G2" s="193"/>
      <c r="H2" s="193"/>
      <c r="I2" s="193"/>
      <c r="J2" s="193"/>
    </row>
    <row r="3" customFormat="false" ht="15" hidden="false" customHeight="false" outlineLevel="0" collapsed="false">
      <c r="A3" s="194" t="s">
        <v>257</v>
      </c>
      <c r="B3" s="215" t="s">
        <v>305</v>
      </c>
      <c r="C3" s="215"/>
      <c r="D3" s="215"/>
      <c r="E3" s="215"/>
      <c r="F3" s="215"/>
      <c r="G3" s="215"/>
      <c r="H3" s="215"/>
      <c r="I3" s="215"/>
      <c r="J3" s="215"/>
    </row>
    <row r="4" customFormat="false" ht="59.25" hidden="false" customHeight="true" outlineLevel="0" collapsed="false">
      <c r="A4" s="194"/>
      <c r="B4" s="197" t="s">
        <v>259</v>
      </c>
      <c r="C4" s="197" t="s">
        <v>260</v>
      </c>
      <c r="D4" s="197" t="s">
        <v>261</v>
      </c>
      <c r="E4" s="197" t="s">
        <v>262</v>
      </c>
      <c r="F4" s="197" t="s">
        <v>263</v>
      </c>
      <c r="G4" s="197" t="s">
        <v>264</v>
      </c>
      <c r="H4" s="197" t="s">
        <v>265</v>
      </c>
      <c r="I4" s="197" t="s">
        <v>266</v>
      </c>
      <c r="J4" s="197" t="s">
        <v>267</v>
      </c>
    </row>
    <row r="5" customFormat="false" ht="12.75" hidden="false" customHeight="false" outlineLevel="0" collapsed="false">
      <c r="A5" s="187" t="s">
        <v>268</v>
      </c>
      <c r="B5" s="248" t="n">
        <v>5210</v>
      </c>
      <c r="C5" s="249" t="n">
        <v>4903</v>
      </c>
      <c r="D5" s="249" t="n">
        <v>4796</v>
      </c>
      <c r="E5" s="249" t="n">
        <v>6268</v>
      </c>
      <c r="F5" s="249" t="n">
        <v>6312</v>
      </c>
      <c r="G5" s="249" t="n">
        <v>6930</v>
      </c>
      <c r="H5" s="112" t="n">
        <v>7628</v>
      </c>
      <c r="I5" s="112" t="n">
        <v>8199</v>
      </c>
      <c r="J5" s="112" t="n">
        <v>6007</v>
      </c>
    </row>
    <row r="6" customFormat="false" ht="12.75" hidden="false" customHeight="false" outlineLevel="0" collapsed="false">
      <c r="A6" s="187" t="s">
        <v>298</v>
      </c>
      <c r="B6" s="248" t="n">
        <v>2164</v>
      </c>
      <c r="C6" s="249" t="n">
        <v>3500</v>
      </c>
      <c r="D6" s="249" t="n">
        <v>2739</v>
      </c>
      <c r="E6" s="249" t="n">
        <v>4953</v>
      </c>
      <c r="F6" s="249" t="n">
        <v>4709</v>
      </c>
      <c r="G6" s="249" t="n">
        <v>6307</v>
      </c>
      <c r="H6" s="112" t="n">
        <v>5933</v>
      </c>
      <c r="I6" s="112" t="n">
        <v>5325</v>
      </c>
      <c r="J6" s="112" t="n">
        <v>7078</v>
      </c>
    </row>
    <row r="7" customFormat="false" ht="12.75" hidden="false" customHeight="false" outlineLevel="0" collapsed="false">
      <c r="A7" s="187" t="s">
        <v>270</v>
      </c>
      <c r="B7" s="248" t="n">
        <v>16285</v>
      </c>
      <c r="C7" s="249" t="n">
        <v>13951</v>
      </c>
      <c r="D7" s="249" t="n">
        <v>17764</v>
      </c>
      <c r="E7" s="249" t="n">
        <v>13277</v>
      </c>
      <c r="F7" s="249" t="n">
        <v>15861</v>
      </c>
      <c r="G7" s="249" t="n">
        <v>18110</v>
      </c>
      <c r="H7" s="112" t="n">
        <v>19107</v>
      </c>
      <c r="I7" s="112" t="n">
        <v>21276</v>
      </c>
      <c r="J7" s="139" t="n">
        <v>14681</v>
      </c>
    </row>
    <row r="8" customFormat="false" ht="12.75" hidden="false" customHeight="false" outlineLevel="0" collapsed="false">
      <c r="A8" s="187" t="s">
        <v>271</v>
      </c>
      <c r="B8" s="248" t="n">
        <v>6249</v>
      </c>
      <c r="C8" s="249" t="n">
        <v>4867</v>
      </c>
      <c r="D8" s="249" t="n">
        <v>6605</v>
      </c>
      <c r="E8" s="249" t="n">
        <v>5577</v>
      </c>
      <c r="F8" s="249" t="n">
        <v>8182</v>
      </c>
      <c r="G8" s="249" t="n">
        <v>10552</v>
      </c>
      <c r="H8" s="112" t="n">
        <v>10244</v>
      </c>
      <c r="I8" s="112" t="n">
        <v>12133</v>
      </c>
      <c r="J8" s="112" t="n">
        <v>7864</v>
      </c>
    </row>
    <row r="9" customFormat="false" ht="12.75" hidden="false" customHeight="false" outlineLevel="0" collapsed="false">
      <c r="A9" s="187" t="s">
        <v>272</v>
      </c>
      <c r="B9" s="248" t="n">
        <v>1285</v>
      </c>
      <c r="C9" s="249" t="n">
        <v>2284</v>
      </c>
      <c r="D9" s="249" t="s">
        <v>175</v>
      </c>
      <c r="E9" s="249" t="n">
        <v>2491</v>
      </c>
      <c r="F9" s="249" t="n">
        <v>3063</v>
      </c>
      <c r="G9" s="249" t="n">
        <v>3571</v>
      </c>
      <c r="H9" s="112" t="n">
        <v>3984</v>
      </c>
      <c r="I9" s="112" t="n">
        <v>3340</v>
      </c>
      <c r="J9" s="112" t="n">
        <v>2387</v>
      </c>
    </row>
    <row r="10" customFormat="false" ht="12.75" hidden="false" customHeight="false" outlineLevel="0" collapsed="false">
      <c r="A10" s="187" t="s">
        <v>273</v>
      </c>
      <c r="B10" s="248" t="n">
        <v>3702</v>
      </c>
      <c r="C10" s="249" t="n">
        <v>2334</v>
      </c>
      <c r="D10" s="249" t="n">
        <v>2679</v>
      </c>
      <c r="E10" s="249" t="n">
        <v>3086</v>
      </c>
      <c r="F10" s="249" t="n">
        <v>3524</v>
      </c>
      <c r="G10" s="249" t="n">
        <v>4595</v>
      </c>
      <c r="H10" s="112" t="n">
        <v>4987</v>
      </c>
      <c r="I10" s="112" t="n">
        <v>4475</v>
      </c>
      <c r="J10" s="112" t="n">
        <v>3445</v>
      </c>
    </row>
    <row r="11" customFormat="false" ht="12.75" hidden="false" customHeight="false" outlineLevel="0" collapsed="false">
      <c r="A11" s="187" t="s">
        <v>317</v>
      </c>
      <c r="B11" s="248" t="n">
        <v>1277</v>
      </c>
      <c r="C11" s="249" t="s">
        <v>175</v>
      </c>
      <c r="D11" s="249" t="s">
        <v>175</v>
      </c>
      <c r="E11" s="249" t="s">
        <v>175</v>
      </c>
      <c r="F11" s="249" t="s">
        <v>175</v>
      </c>
      <c r="G11" s="249" t="s">
        <v>175</v>
      </c>
      <c r="H11" s="249" t="s">
        <v>175</v>
      </c>
      <c r="I11" s="112" t="n">
        <v>2372</v>
      </c>
      <c r="J11" s="112" t="n">
        <v>2377</v>
      </c>
    </row>
    <row r="12" customFormat="false" ht="12.75" hidden="false" customHeight="false" outlineLevel="0" collapsed="false">
      <c r="A12" s="187" t="s">
        <v>274</v>
      </c>
      <c r="B12" s="248" t="n">
        <v>3342</v>
      </c>
      <c r="C12" s="249" t="n">
        <v>2774</v>
      </c>
      <c r="D12" s="249" t="s">
        <v>175</v>
      </c>
      <c r="E12" s="249" t="n">
        <v>3075</v>
      </c>
      <c r="F12" s="249" t="n">
        <v>3629</v>
      </c>
      <c r="G12" s="249" t="n">
        <v>4336</v>
      </c>
      <c r="H12" s="112" t="n">
        <v>5736</v>
      </c>
      <c r="I12" s="112" t="n">
        <v>6298</v>
      </c>
      <c r="J12" s="112" t="n">
        <v>4541</v>
      </c>
    </row>
    <row r="13" customFormat="false" ht="12.75" hidden="false" customHeight="false" outlineLevel="0" collapsed="false">
      <c r="A13" s="187" t="s">
        <v>275</v>
      </c>
      <c r="B13" s="248" t="n">
        <v>27066</v>
      </c>
      <c r="C13" s="249" t="n">
        <v>31152</v>
      </c>
      <c r="D13" s="249" t="n">
        <v>33204</v>
      </c>
      <c r="E13" s="249" t="n">
        <v>38866</v>
      </c>
      <c r="F13" s="249" t="n">
        <v>51145</v>
      </c>
      <c r="G13" s="249" t="n">
        <v>45186</v>
      </c>
      <c r="H13" s="112" t="n">
        <v>41254</v>
      </c>
      <c r="I13" s="112" t="n">
        <v>46542</v>
      </c>
      <c r="J13" s="112" t="n">
        <v>31320</v>
      </c>
    </row>
    <row r="14" customFormat="false" ht="12.75" hidden="false" customHeight="false" outlineLevel="0" collapsed="false">
      <c r="A14" s="187" t="s">
        <v>276</v>
      </c>
      <c r="B14" s="248" t="n">
        <v>4369</v>
      </c>
      <c r="C14" s="249" t="n">
        <v>7899</v>
      </c>
      <c r="D14" s="249" t="n">
        <v>6873</v>
      </c>
      <c r="E14" s="249" t="n">
        <v>11157</v>
      </c>
      <c r="F14" s="249" t="n">
        <v>12773</v>
      </c>
      <c r="G14" s="249" t="n">
        <v>13110</v>
      </c>
      <c r="H14" s="112" t="n">
        <v>9904</v>
      </c>
      <c r="I14" s="112" t="n">
        <v>9422</v>
      </c>
      <c r="J14" s="112" t="n">
        <v>5675</v>
      </c>
    </row>
    <row r="15" customFormat="false" ht="12.75" hidden="false" customHeight="false" outlineLevel="0" collapsed="false">
      <c r="A15" s="187" t="s">
        <v>277</v>
      </c>
      <c r="B15" s="248" t="n">
        <v>19289</v>
      </c>
      <c r="C15" s="249" t="n">
        <v>22071</v>
      </c>
      <c r="D15" s="249" t="n">
        <v>28109</v>
      </c>
      <c r="E15" s="249" t="n">
        <v>26484</v>
      </c>
      <c r="F15" s="249" t="n">
        <v>29057</v>
      </c>
      <c r="G15" s="249" t="s">
        <v>175</v>
      </c>
      <c r="H15" s="112" t="n">
        <v>29573</v>
      </c>
      <c r="I15" s="112" t="n">
        <v>27383</v>
      </c>
      <c r="J15" s="112" t="n">
        <v>21821</v>
      </c>
    </row>
    <row r="16" customFormat="false" ht="12.75" hidden="false" customHeight="false" outlineLevel="0" collapsed="false">
      <c r="A16" s="187" t="s">
        <v>300</v>
      </c>
      <c r="B16" s="248" t="n">
        <v>6590</v>
      </c>
      <c r="C16" s="249" t="n">
        <v>11643</v>
      </c>
      <c r="D16" s="249" t="n">
        <v>12353</v>
      </c>
      <c r="E16" s="249" t="n">
        <v>13472</v>
      </c>
      <c r="F16" s="249" t="n">
        <v>17329</v>
      </c>
      <c r="G16" s="249" t="n">
        <v>13785</v>
      </c>
      <c r="H16" s="112" t="n">
        <v>12664</v>
      </c>
      <c r="I16" s="112" t="n">
        <v>9979</v>
      </c>
      <c r="J16" s="112" t="n">
        <v>7512</v>
      </c>
    </row>
    <row r="17" customFormat="false" ht="12.75" hidden="false" customHeight="false" outlineLevel="0" collapsed="false">
      <c r="A17" s="187" t="s">
        <v>302</v>
      </c>
      <c r="B17" s="248" t="n">
        <v>2479</v>
      </c>
      <c r="C17" s="249" t="n">
        <v>3055</v>
      </c>
      <c r="D17" s="249" t="n">
        <v>4125</v>
      </c>
      <c r="E17" s="249" t="n">
        <v>3431</v>
      </c>
      <c r="F17" s="249" t="n">
        <v>4162</v>
      </c>
      <c r="G17" s="249" t="n">
        <v>5614</v>
      </c>
      <c r="H17" s="112" t="n">
        <v>4886</v>
      </c>
      <c r="I17" s="112" t="n">
        <v>4594</v>
      </c>
      <c r="J17" s="112" t="n">
        <v>4845</v>
      </c>
    </row>
    <row r="18" customFormat="false" ht="12.75" hidden="false" customHeight="false" outlineLevel="0" collapsed="false">
      <c r="A18" s="187" t="s">
        <v>280</v>
      </c>
      <c r="B18" s="248" t="n">
        <v>2542</v>
      </c>
      <c r="C18" s="249" t="n">
        <v>2619</v>
      </c>
      <c r="D18" s="249" t="n">
        <v>2480</v>
      </c>
      <c r="E18" s="249" t="n">
        <v>2489</v>
      </c>
      <c r="F18" s="249" t="n">
        <v>3407</v>
      </c>
      <c r="G18" s="249" t="n">
        <v>3797</v>
      </c>
      <c r="H18" s="112" t="n">
        <v>4469</v>
      </c>
      <c r="I18" s="112" t="n">
        <v>4848</v>
      </c>
      <c r="J18" s="112" t="n">
        <v>2640</v>
      </c>
    </row>
    <row r="19" customFormat="false" ht="12.75" hidden="false" customHeight="false" outlineLevel="0" collapsed="false">
      <c r="A19" s="187" t="s">
        <v>295</v>
      </c>
      <c r="B19" s="248" t="n">
        <v>1602</v>
      </c>
      <c r="C19" s="249" t="s">
        <v>175</v>
      </c>
      <c r="D19" s="249" t="s">
        <v>175</v>
      </c>
      <c r="E19" s="249" t="s">
        <v>175</v>
      </c>
      <c r="F19" s="249" t="s">
        <v>175</v>
      </c>
      <c r="G19" s="249" t="s">
        <v>175</v>
      </c>
      <c r="H19" s="249" t="s">
        <v>175</v>
      </c>
      <c r="I19" s="112" t="n">
        <v>2216</v>
      </c>
      <c r="J19" s="112" t="s">
        <v>175</v>
      </c>
    </row>
    <row r="20" customFormat="false" ht="12.75" hidden="false" customHeight="false" outlineLevel="0" collapsed="false">
      <c r="A20" s="187" t="s">
        <v>282</v>
      </c>
      <c r="B20" s="249" t="s">
        <v>175</v>
      </c>
      <c r="C20" s="249" t="s">
        <v>175</v>
      </c>
      <c r="D20" s="249" t="s">
        <v>175</v>
      </c>
      <c r="E20" s="249" t="s">
        <v>175</v>
      </c>
      <c r="F20" s="249" t="s">
        <v>175</v>
      </c>
      <c r="G20" s="249" t="s">
        <v>175</v>
      </c>
      <c r="H20" s="249" t="s">
        <v>175</v>
      </c>
      <c r="I20" s="112" t="n">
        <v>2688</v>
      </c>
      <c r="J20" s="112" t="s">
        <v>175</v>
      </c>
    </row>
    <row r="21" customFormat="false" ht="12.75" hidden="false" customHeight="false" outlineLevel="0" collapsed="false">
      <c r="A21" s="187" t="s">
        <v>285</v>
      </c>
      <c r="B21" s="248" t="n">
        <v>3035</v>
      </c>
      <c r="C21" s="249" t="n">
        <v>1656</v>
      </c>
      <c r="D21" s="249" t="n">
        <v>2951</v>
      </c>
      <c r="E21" s="249" t="n">
        <v>2378</v>
      </c>
      <c r="F21" s="249" t="n">
        <v>3488</v>
      </c>
      <c r="G21" s="249" t="n">
        <v>5428</v>
      </c>
      <c r="H21" s="112" t="n">
        <v>6125</v>
      </c>
      <c r="I21" s="112" t="n">
        <v>6330</v>
      </c>
      <c r="J21" s="112" t="n">
        <v>3715</v>
      </c>
    </row>
    <row r="22" customFormat="false" ht="12.75" hidden="false" customHeight="false" outlineLevel="0" collapsed="false">
      <c r="A22" s="250" t="s">
        <v>286</v>
      </c>
      <c r="B22" s="209" t="n">
        <v>118727</v>
      </c>
      <c r="C22" s="247" t="n">
        <v>128606</v>
      </c>
      <c r="D22" s="247" t="n">
        <v>124678</v>
      </c>
      <c r="E22" s="247" t="n">
        <v>153659</v>
      </c>
      <c r="F22" s="247" t="n">
        <v>186086</v>
      </c>
      <c r="G22" s="247" t="n">
        <v>198815</v>
      </c>
      <c r="H22" s="247" t="n">
        <v>192031</v>
      </c>
      <c r="I22" s="247" t="n">
        <v>198041</v>
      </c>
      <c r="J22" s="247" t="n">
        <v>144300</v>
      </c>
    </row>
    <row r="23" customFormat="false" ht="12.75" hidden="false" customHeight="true" outlineLevel="0" collapsed="false">
      <c r="A23" s="93" t="s">
        <v>177</v>
      </c>
      <c r="B23" s="93"/>
      <c r="C23" s="93"/>
      <c r="D23" s="93"/>
      <c r="E23" s="93"/>
      <c r="F23" s="93"/>
      <c r="G23" s="93"/>
      <c r="H23" s="0"/>
      <c r="I23" s="0"/>
      <c r="J23" s="0"/>
    </row>
    <row r="24" s="184" customFormat="true" ht="12" hidden="false" customHeight="true" outlineLevel="0" collapsed="false">
      <c r="A24" s="213" t="s">
        <v>287</v>
      </c>
      <c r="B24" s="213"/>
      <c r="C24" s="213"/>
      <c r="D24" s="213"/>
      <c r="E24" s="213"/>
      <c r="F24" s="213"/>
      <c r="G24" s="213"/>
      <c r="H24" s="214"/>
    </row>
    <row r="25" s="184" customFormat="true" ht="12" hidden="false" customHeight="true" outlineLevel="0" collapsed="false">
      <c r="A25" s="213" t="s">
        <v>303</v>
      </c>
      <c r="B25" s="213"/>
      <c r="C25" s="213"/>
      <c r="D25" s="213"/>
      <c r="E25" s="213"/>
      <c r="F25" s="213"/>
      <c r="G25" s="213"/>
      <c r="H25" s="213"/>
      <c r="I25" s="213"/>
      <c r="J25" s="213"/>
    </row>
  </sheetData>
  <mergeCells count="6">
    <mergeCell ref="A2:J2"/>
    <mergeCell ref="A3:A4"/>
    <mergeCell ref="B3:J3"/>
    <mergeCell ref="A23:G23"/>
    <mergeCell ref="A24:G24"/>
    <mergeCell ref="A25:J25"/>
  </mergeCells>
  <hyperlinks>
    <hyperlink ref="A1" location="Indice!A1" display="volver al índice"/>
  </hyperlinks>
  <printOptions headings="false" gridLines="false" gridLinesSet="true" horizontalCentered="false" verticalCentered="false"/>
  <pageMargins left="1.32013888888889" right="0.747916666666667" top="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2" activePane="bottomLeft" state="frozen"/>
      <selection pane="topLeft" activeCell="A1" activeCellId="0" sqref="A1"/>
      <selection pane="bottomLeft" activeCell="D58" activeCellId="0" sqref="D58"/>
    </sheetView>
  </sheetViews>
  <sheetFormatPr defaultColWidth="11.0546875" defaultRowHeight="12.75" zeroHeight="false" outlineLevelRow="0" outlineLevelCol="0"/>
  <cols>
    <col collapsed="false" customWidth="true" hidden="false" outlineLevel="0" max="5" min="5" style="0" width="13.99"/>
  </cols>
  <sheetData>
    <row r="1" s="9" customFormat="true" ht="12.75" hidden="false" customHeight="false" outlineLevel="0" collapsed="false">
      <c r="A1" s="9" t="s">
        <v>117</v>
      </c>
      <c r="B1" s="31"/>
      <c r="C1" s="31"/>
      <c r="D1" s="31"/>
      <c r="E1" s="6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251" t="s">
        <v>340</v>
      </c>
      <c r="B2" s="251"/>
      <c r="C2" s="251"/>
      <c r="D2" s="251"/>
      <c r="E2" s="251"/>
    </row>
    <row r="3" customFormat="false" ht="44.25" hidden="false" customHeight="true" outlineLevel="0" collapsed="false">
      <c r="A3" s="251"/>
      <c r="B3" s="251"/>
      <c r="C3" s="251"/>
      <c r="D3" s="251"/>
      <c r="E3" s="251"/>
    </row>
    <row r="4" customFormat="false" ht="13.5" hidden="false" customHeight="true" outlineLevel="0" collapsed="false">
      <c r="A4" s="33" t="s">
        <v>141</v>
      </c>
      <c r="B4" s="33" t="s">
        <v>341</v>
      </c>
      <c r="C4" s="33"/>
      <c r="D4" s="33"/>
      <c r="E4" s="252" t="s">
        <v>342</v>
      </c>
    </row>
    <row r="5" customFormat="false" ht="52.5" hidden="false" customHeight="true" outlineLevel="0" collapsed="false">
      <c r="A5" s="33"/>
      <c r="B5" s="55" t="s">
        <v>201</v>
      </c>
      <c r="C5" s="55" t="s">
        <v>343</v>
      </c>
      <c r="D5" s="55" t="s">
        <v>344</v>
      </c>
      <c r="E5" s="252"/>
    </row>
    <row r="6" customFormat="false" ht="12.75" hidden="false" customHeight="false" outlineLevel="0" collapsed="false">
      <c r="A6" s="183" t="n">
        <v>2006</v>
      </c>
      <c r="B6" s="157" t="n">
        <v>0.055767533963319</v>
      </c>
      <c r="C6" s="157" t="n">
        <v>0.0550055266066636</v>
      </c>
      <c r="D6" s="157" t="n">
        <v>0.0563343473613738</v>
      </c>
      <c r="E6" s="157" t="n">
        <v>0.0765243175432595</v>
      </c>
    </row>
    <row r="7" customFormat="false" ht="12.75" hidden="false" customHeight="false" outlineLevel="0" collapsed="false">
      <c r="A7" s="26" t="s">
        <v>128</v>
      </c>
      <c r="B7" s="25" t="n">
        <v>0.102</v>
      </c>
      <c r="C7" s="25" t="n">
        <v>0.136</v>
      </c>
      <c r="D7" s="25" t="n">
        <v>0.079</v>
      </c>
      <c r="E7" s="25" t="n">
        <v>0.09</v>
      </c>
    </row>
    <row r="8" customFormat="false" ht="12.75" hidden="false" customHeight="false" outlineLevel="0" collapsed="false">
      <c r="A8" s="67" t="s">
        <v>129</v>
      </c>
      <c r="B8" s="43" t="n">
        <v>0.153</v>
      </c>
      <c r="C8" s="43" t="n">
        <v>0.332</v>
      </c>
      <c r="D8" s="43" t="n">
        <v>0.05</v>
      </c>
      <c r="E8" s="43" t="n">
        <v>0.063</v>
      </c>
    </row>
    <row r="9" customFormat="false" ht="12.75" hidden="false" customHeight="false" outlineLevel="0" collapsed="false">
      <c r="A9" s="67" t="s">
        <v>130</v>
      </c>
      <c r="B9" s="43" t="n">
        <v>0.102</v>
      </c>
      <c r="C9" s="43" t="n">
        <v>0.111</v>
      </c>
      <c r="D9" s="43" t="n">
        <v>0.095</v>
      </c>
      <c r="E9" s="43" t="n">
        <v>0.075</v>
      </c>
    </row>
    <row r="10" customFormat="false" ht="12.75" hidden="false" customHeight="false" outlineLevel="0" collapsed="false">
      <c r="A10" s="67" t="s">
        <v>131</v>
      </c>
      <c r="B10" s="43" t="n">
        <v>-0.038</v>
      </c>
      <c r="C10" s="43" t="n">
        <v>-0.121</v>
      </c>
      <c r="D10" s="43" t="n">
        <v>0.024</v>
      </c>
      <c r="E10" s="43" t="n">
        <v>0.035</v>
      </c>
    </row>
    <row r="11" customFormat="false" ht="12.75" hidden="false" customHeight="false" outlineLevel="0" collapsed="false">
      <c r="A11" s="67" t="s">
        <v>132</v>
      </c>
      <c r="B11" s="43" t="n">
        <v>0.056</v>
      </c>
      <c r="C11" s="43" t="n">
        <v>0.052</v>
      </c>
      <c r="D11" s="43" t="n">
        <v>0.058</v>
      </c>
      <c r="E11" s="43" t="n">
        <v>0.076</v>
      </c>
    </row>
    <row r="12" customFormat="false" ht="12.75" hidden="false" customHeight="false" outlineLevel="0" collapsed="false">
      <c r="A12" s="67" t="s">
        <v>133</v>
      </c>
      <c r="B12" s="43" t="n">
        <v>0.051</v>
      </c>
      <c r="C12" s="43" t="n">
        <v>0.033</v>
      </c>
      <c r="D12" s="43" t="n">
        <v>0.065</v>
      </c>
      <c r="E12" s="43" t="n">
        <v>0.049</v>
      </c>
    </row>
    <row r="13" customFormat="false" ht="12.75" hidden="false" customHeight="false" outlineLevel="0" collapsed="false">
      <c r="A13" s="67" t="s">
        <v>134</v>
      </c>
      <c r="B13" s="43" t="n">
        <v>0.075</v>
      </c>
      <c r="C13" s="43" t="n">
        <v>0.045</v>
      </c>
      <c r="D13" s="43" t="n">
        <v>0.099</v>
      </c>
      <c r="E13" s="43" t="n">
        <v>0.071</v>
      </c>
    </row>
    <row r="14" customFormat="false" ht="12.75" hidden="false" customHeight="false" outlineLevel="0" collapsed="false">
      <c r="A14" s="67" t="s">
        <v>135</v>
      </c>
      <c r="B14" s="43" t="n">
        <v>0.038</v>
      </c>
      <c r="C14" s="43" t="n">
        <v>0.029</v>
      </c>
      <c r="D14" s="43" t="n">
        <v>0.046</v>
      </c>
      <c r="E14" s="43" t="n">
        <v>0.079</v>
      </c>
    </row>
    <row r="15" customFormat="false" ht="12.75" hidden="false" customHeight="false" outlineLevel="0" collapsed="false">
      <c r="A15" s="67" t="s">
        <v>136</v>
      </c>
      <c r="B15" s="43" t="n">
        <v>0.029</v>
      </c>
      <c r="C15" s="43" t="n">
        <v>0.008</v>
      </c>
      <c r="D15" s="43" t="n">
        <v>0.045</v>
      </c>
      <c r="E15" s="43" t="n">
        <v>0.075</v>
      </c>
    </row>
    <row r="16" customFormat="false" ht="12.75" hidden="false" customHeight="false" outlineLevel="0" collapsed="false">
      <c r="A16" s="67" t="s">
        <v>137</v>
      </c>
      <c r="B16" s="43" t="n">
        <v>0.079</v>
      </c>
      <c r="C16" s="43" t="n">
        <v>0.078</v>
      </c>
      <c r="D16" s="43" t="n">
        <v>0.079</v>
      </c>
      <c r="E16" s="43" t="n">
        <v>0.093</v>
      </c>
    </row>
    <row r="17" customFormat="false" ht="12.75" hidden="false" customHeight="false" outlineLevel="0" collapsed="false">
      <c r="A17" s="67" t="s">
        <v>138</v>
      </c>
      <c r="B17" s="43" t="n">
        <v>0.083</v>
      </c>
      <c r="C17" s="43" t="n">
        <v>0.111</v>
      </c>
      <c r="D17" s="43" t="n">
        <v>0.064</v>
      </c>
      <c r="E17" s="43" t="n">
        <v>0.134</v>
      </c>
    </row>
    <row r="18" customFormat="false" ht="12.75" hidden="false" customHeight="false" outlineLevel="0" collapsed="false">
      <c r="A18" s="67" t="s">
        <v>127</v>
      </c>
      <c r="B18" s="43" t="n">
        <v>-0.012</v>
      </c>
      <c r="C18" s="43" t="n">
        <v>-0.011</v>
      </c>
      <c r="D18" s="43" t="n">
        <v>-0.013</v>
      </c>
      <c r="E18" s="43" t="n">
        <v>0.074</v>
      </c>
    </row>
    <row r="19" customFormat="false" ht="12.75" hidden="false" customHeight="false" outlineLevel="0" collapsed="false">
      <c r="A19" s="83" t="n">
        <v>2007</v>
      </c>
      <c r="B19" s="45" t="n">
        <v>0.0175121013724193</v>
      </c>
      <c r="C19" s="45" t="n">
        <v>0.0221848877846542</v>
      </c>
      <c r="D19" s="45" t="n">
        <v>0.014040657028251</v>
      </c>
      <c r="E19" s="45" t="n">
        <v>-0.0354939711462526</v>
      </c>
    </row>
    <row r="20" customFormat="false" ht="12.75" hidden="false" customHeight="false" outlineLevel="0" collapsed="false">
      <c r="A20" s="67" t="s">
        <v>128</v>
      </c>
      <c r="B20" s="43" t="n">
        <v>0.097</v>
      </c>
      <c r="C20" s="43" t="n">
        <v>0.157</v>
      </c>
      <c r="D20" s="43" t="n">
        <v>0.052</v>
      </c>
      <c r="E20" s="43" t="n">
        <v>0.123</v>
      </c>
    </row>
    <row r="21" customFormat="false" ht="12.75" hidden="false" customHeight="false" outlineLevel="0" collapsed="false">
      <c r="A21" s="67" t="s">
        <v>129</v>
      </c>
      <c r="B21" s="43" t="n">
        <v>0.006</v>
      </c>
      <c r="C21" s="43" t="n">
        <v>0.007</v>
      </c>
      <c r="D21" s="43" t="n">
        <v>0.005</v>
      </c>
      <c r="E21" s="43" t="n">
        <v>0.101</v>
      </c>
    </row>
    <row r="22" customFormat="false" ht="12.75" hidden="false" customHeight="false" outlineLevel="0" collapsed="false">
      <c r="A22" s="67" t="s">
        <v>130</v>
      </c>
      <c r="B22" s="43" t="n">
        <v>-0.023</v>
      </c>
      <c r="C22" s="43" t="n">
        <v>-0.016</v>
      </c>
      <c r="D22" s="43" t="n">
        <v>-0.028</v>
      </c>
      <c r="E22" s="43" t="n">
        <v>0.087</v>
      </c>
    </row>
    <row r="23" customFormat="false" ht="12.75" hidden="false" customHeight="false" outlineLevel="0" collapsed="false">
      <c r="A23" s="67" t="s">
        <v>131</v>
      </c>
      <c r="B23" s="43" t="n">
        <v>0.011</v>
      </c>
      <c r="C23" s="43" t="n">
        <v>0.062</v>
      </c>
      <c r="D23" s="43" t="n">
        <v>-0.021</v>
      </c>
      <c r="E23" s="43" t="n">
        <v>0.047</v>
      </c>
    </row>
    <row r="24" customFormat="false" ht="12.75" hidden="false" customHeight="false" outlineLevel="0" collapsed="false">
      <c r="A24" s="67" t="s">
        <v>132</v>
      </c>
      <c r="B24" s="43" t="n">
        <v>-0.044</v>
      </c>
      <c r="C24" s="43" t="n">
        <v>-0.124</v>
      </c>
      <c r="D24" s="43" t="n">
        <v>0.016</v>
      </c>
      <c r="E24" s="43" t="n">
        <v>0.066</v>
      </c>
    </row>
    <row r="25" customFormat="false" ht="12.75" hidden="false" customHeight="false" outlineLevel="0" collapsed="false">
      <c r="A25" s="67" t="s">
        <v>133</v>
      </c>
      <c r="B25" s="43" t="n">
        <v>0.001</v>
      </c>
      <c r="C25" s="43" t="n">
        <v>-0.003</v>
      </c>
      <c r="D25" s="43" t="n">
        <v>0.003</v>
      </c>
      <c r="E25" s="43" t="n">
        <v>0.087</v>
      </c>
    </row>
    <row r="26" customFormat="false" ht="12.75" hidden="false" customHeight="false" outlineLevel="0" collapsed="false">
      <c r="A26" s="67" t="s">
        <v>134</v>
      </c>
      <c r="B26" s="43" t="n">
        <v>0.005</v>
      </c>
      <c r="C26" s="43" t="n">
        <v>0.024</v>
      </c>
      <c r="D26" s="43" t="n">
        <v>-0.01</v>
      </c>
      <c r="E26" s="43" t="n">
        <v>0.052</v>
      </c>
    </row>
    <row r="27" customFormat="false" ht="12.75" hidden="false" customHeight="false" outlineLevel="0" collapsed="false">
      <c r="A27" s="67" t="s">
        <v>135</v>
      </c>
      <c r="B27" s="43" t="n">
        <v>0.034</v>
      </c>
      <c r="C27" s="43" t="n">
        <v>0.043</v>
      </c>
      <c r="D27" s="43" t="n">
        <v>0.027</v>
      </c>
      <c r="E27" s="43" t="n">
        <v>0.042</v>
      </c>
    </row>
    <row r="28" customFormat="false" ht="12.75" hidden="false" customHeight="false" outlineLevel="0" collapsed="false">
      <c r="A28" s="67" t="s">
        <v>136</v>
      </c>
      <c r="B28" s="43" t="n">
        <v>0.048</v>
      </c>
      <c r="C28" s="43" t="n">
        <v>0.076</v>
      </c>
      <c r="D28" s="43" t="n">
        <v>0.027</v>
      </c>
      <c r="E28" s="43" t="n">
        <v>0.022</v>
      </c>
    </row>
    <row r="29" customFormat="false" ht="12.75" hidden="false" customHeight="false" outlineLevel="0" collapsed="false">
      <c r="A29" s="67" t="s">
        <v>137</v>
      </c>
      <c r="B29" s="43" t="n">
        <v>0.043</v>
      </c>
      <c r="C29" s="43" t="n">
        <v>0.063</v>
      </c>
      <c r="D29" s="43" t="n">
        <v>0.028</v>
      </c>
      <c r="E29" s="43" t="n">
        <v>0.049</v>
      </c>
    </row>
    <row r="30" customFormat="false" ht="12.75" hidden="false" customHeight="false" outlineLevel="0" collapsed="false">
      <c r="A30" s="67" t="s">
        <v>138</v>
      </c>
      <c r="B30" s="43" t="n">
        <v>0.0435775786329291</v>
      </c>
      <c r="C30" s="43" t="n">
        <v>0.0420902224943867</v>
      </c>
      <c r="D30" s="43" t="n">
        <v>0.0447015270708007</v>
      </c>
      <c r="E30" s="43" t="n">
        <v>0.0286933195235628</v>
      </c>
    </row>
    <row r="31" customFormat="false" ht="12.75" hidden="false" customHeight="false" outlineLevel="0" collapsed="false">
      <c r="A31" s="67" t="s">
        <v>127</v>
      </c>
      <c r="B31" s="43" t="n">
        <v>0.00261317037870867</v>
      </c>
      <c r="C31" s="43" t="n">
        <v>-0.0352745424292845</v>
      </c>
      <c r="D31" s="43" t="n">
        <v>0.0303695190331905</v>
      </c>
      <c r="E31" s="43" t="n">
        <v>0.0305850818296265</v>
      </c>
    </row>
    <row r="32" customFormat="false" ht="12.75" hidden="false" customHeight="false" outlineLevel="0" collapsed="false">
      <c r="A32" s="83" t="n">
        <v>2008</v>
      </c>
      <c r="B32" s="45" t="n">
        <v>0.0105493079217593</v>
      </c>
      <c r="C32" s="45" t="n">
        <v>0.0662995253246321</v>
      </c>
      <c r="D32" s="45" t="n">
        <v>-0.030811393720189</v>
      </c>
      <c r="E32" s="45" t="n">
        <v>0.0399953239030104</v>
      </c>
    </row>
    <row r="33" customFormat="false" ht="12.75" hidden="false" customHeight="false" outlineLevel="0" collapsed="false">
      <c r="A33" s="67" t="s">
        <v>128</v>
      </c>
      <c r="B33" s="43" t="n">
        <v>0.0663919802905446</v>
      </c>
      <c r="C33" s="43" t="n">
        <v>0.0286446723138654</v>
      </c>
      <c r="D33" s="43" t="n">
        <v>0.0941158172203214</v>
      </c>
      <c r="E33" s="43" t="n">
        <v>0.0619634730538923</v>
      </c>
    </row>
    <row r="34" customFormat="false" ht="12.75" hidden="false" customHeight="false" outlineLevel="0" collapsed="false">
      <c r="A34" s="67" t="s">
        <v>129</v>
      </c>
      <c r="B34" s="43" t="n">
        <v>-0.00191322011479322</v>
      </c>
      <c r="C34" s="43" t="n">
        <v>0.0541171241249028</v>
      </c>
      <c r="D34" s="43" t="n">
        <v>-0.043346070093266</v>
      </c>
      <c r="E34" s="43" t="n">
        <v>0.104201332313037</v>
      </c>
    </row>
    <row r="35" customFormat="false" ht="12.75" hidden="false" customHeight="false" outlineLevel="0" collapsed="false">
      <c r="A35" s="67" t="s">
        <v>130</v>
      </c>
      <c r="B35" s="43" t="n">
        <v>-0.100956894194842</v>
      </c>
      <c r="C35" s="43" t="n">
        <v>-0.104906419450761</v>
      </c>
      <c r="D35" s="43" t="n">
        <v>-0.0981342000812576</v>
      </c>
      <c r="E35" s="43" t="n">
        <v>-0.0122248851707838</v>
      </c>
    </row>
    <row r="36" customFormat="false" ht="12.75" hidden="false" customHeight="false" outlineLevel="0" collapsed="false">
      <c r="A36" s="67" t="s">
        <v>131</v>
      </c>
      <c r="B36" s="43" t="n">
        <v>0.102</v>
      </c>
      <c r="C36" s="43" t="n">
        <v>0.157</v>
      </c>
      <c r="D36" s="43" t="n">
        <v>0.063</v>
      </c>
      <c r="E36" s="43" t="n">
        <v>0.135</v>
      </c>
    </row>
    <row r="37" customFormat="false" ht="12.75" hidden="false" customHeight="false" outlineLevel="0" collapsed="false">
      <c r="A37" s="67" t="s">
        <v>132</v>
      </c>
      <c r="B37" s="43" t="n">
        <v>0.081</v>
      </c>
      <c r="C37" s="43" t="n">
        <v>0.238</v>
      </c>
      <c r="D37" s="43" t="n">
        <v>-0.021</v>
      </c>
      <c r="E37" s="43" t="n">
        <v>0.075</v>
      </c>
    </row>
    <row r="38" customFormat="false" ht="12.75" hidden="false" customHeight="false" outlineLevel="0" collapsed="false">
      <c r="A38" s="67" t="s">
        <v>133</v>
      </c>
      <c r="B38" s="43" t="n">
        <v>0.00186284997602271</v>
      </c>
      <c r="C38" s="43" t="n">
        <v>0.0487584455824763</v>
      </c>
      <c r="D38" s="43" t="n">
        <v>-0.0333107388399342</v>
      </c>
      <c r="E38" s="43" t="n">
        <v>0.0334192417427823</v>
      </c>
    </row>
    <row r="39" customFormat="false" ht="12.75" hidden="false" customHeight="false" outlineLevel="0" collapsed="false">
      <c r="A39" s="67" t="s">
        <v>134</v>
      </c>
      <c r="B39" s="43" t="n">
        <v>0.0478003225443497</v>
      </c>
      <c r="C39" s="43" t="n">
        <v>0.0452050237045663</v>
      </c>
      <c r="D39" s="43" t="n">
        <v>0.049931693989071</v>
      </c>
      <c r="E39" s="43" t="n">
        <v>0.0924669169349166</v>
      </c>
    </row>
    <row r="40" customFormat="false" ht="12.75" hidden="false" customHeight="false" outlineLevel="0" collapsed="false">
      <c r="A40" s="67" t="s">
        <v>135</v>
      </c>
      <c r="B40" s="43" t="n">
        <v>-0.0454819536566458</v>
      </c>
      <c r="C40" s="43" t="n">
        <v>0.00805159273011524</v>
      </c>
      <c r="D40" s="43" t="n">
        <v>-0.0876771410967344</v>
      </c>
      <c r="E40" s="43" t="n">
        <v>0.0478480591771209</v>
      </c>
    </row>
    <row r="41" customFormat="false" ht="12.75" hidden="false" customHeight="false" outlineLevel="0" collapsed="false">
      <c r="A41" s="67" t="s">
        <v>136</v>
      </c>
      <c r="B41" s="43" t="n">
        <v>-0.0160955792865836</v>
      </c>
      <c r="C41" s="43" t="n">
        <v>0.0619126803047294</v>
      </c>
      <c r="D41" s="43" t="n">
        <v>-0.0782019704433498</v>
      </c>
      <c r="E41" s="43" t="n">
        <v>0.0738310103544326</v>
      </c>
    </row>
    <row r="42" customFormat="false" ht="12.75" hidden="false" customHeight="false" outlineLevel="0" collapsed="false">
      <c r="A42" s="67" t="s">
        <v>137</v>
      </c>
      <c r="B42" s="43" t="n">
        <v>-0.00650146368030502</v>
      </c>
      <c r="C42" s="43" t="n">
        <v>0.0757599498589783</v>
      </c>
      <c r="D42" s="43" t="n">
        <v>-0.0697002527988444</v>
      </c>
      <c r="E42" s="43" t="n">
        <v>-0.030494345436587</v>
      </c>
    </row>
    <row r="43" customFormat="false" ht="12.75" hidden="false" customHeight="false" outlineLevel="0" collapsed="false">
      <c r="A43" s="67" t="s">
        <v>138</v>
      </c>
      <c r="B43" s="43" t="n">
        <v>-0.0314025930291295</v>
      </c>
      <c r="C43" s="43" t="n">
        <v>0.0329076235994672</v>
      </c>
      <c r="D43" s="43" t="n">
        <v>-0.0798783368769195</v>
      </c>
      <c r="E43" s="43" t="n">
        <v>-0.0561895982232843</v>
      </c>
    </row>
    <row r="44" customFormat="false" ht="12.75" hidden="false" customHeight="false" outlineLevel="0" collapsed="false">
      <c r="A44" s="67" t="s">
        <v>127</v>
      </c>
      <c r="B44" s="43" t="n">
        <v>0.0634949276234011</v>
      </c>
      <c r="C44" s="43" t="n">
        <v>0.185285566451486</v>
      </c>
      <c r="D44" s="43" t="n">
        <v>-0.0200439411864121</v>
      </c>
      <c r="E44" s="43" t="n">
        <v>-0.012</v>
      </c>
    </row>
    <row r="45" customFormat="false" ht="12.75" hidden="false" customHeight="false" outlineLevel="0" collapsed="false">
      <c r="A45" s="83" t="n">
        <v>2009</v>
      </c>
      <c r="B45" s="43"/>
      <c r="C45" s="43"/>
      <c r="D45" s="43"/>
      <c r="E45" s="43"/>
    </row>
    <row r="46" customFormat="false" ht="12.75" hidden="false" customHeight="false" outlineLevel="0" collapsed="false">
      <c r="A46" s="67" t="s">
        <v>128</v>
      </c>
      <c r="B46" s="43" t="n">
        <v>0.103697802562571</v>
      </c>
      <c r="C46" s="43" t="n">
        <v>0.181709827716979</v>
      </c>
      <c r="D46" s="43" t="n">
        <v>0.0498297856421384</v>
      </c>
      <c r="E46" s="43" t="n">
        <v>-0.0908188932600837</v>
      </c>
    </row>
    <row r="47" customFormat="false" ht="12.75" hidden="false" customHeight="false" outlineLevel="0" collapsed="false">
      <c r="A47" s="67" t="s">
        <v>129</v>
      </c>
      <c r="B47" s="43" t="n">
        <v>0.155</v>
      </c>
      <c r="C47" s="43" t="n">
        <v>0.15</v>
      </c>
      <c r="D47" s="43" t="n">
        <v>0.159</v>
      </c>
      <c r="E47" s="43" t="n">
        <v>-0.0923843011440783</v>
      </c>
    </row>
    <row r="48" customFormat="false" ht="12.75" hidden="false" customHeight="false" outlineLevel="0" collapsed="false">
      <c r="A48" s="67" t="s">
        <v>130</v>
      </c>
      <c r="B48" s="43" t="n">
        <v>0.092</v>
      </c>
      <c r="C48" s="43" t="n">
        <v>0.233</v>
      </c>
      <c r="D48" s="43" t="n">
        <v>-0.008</v>
      </c>
      <c r="E48" s="43" t="n">
        <v>0.00438910767260503</v>
      </c>
    </row>
    <row r="49" customFormat="false" ht="13.5" hidden="false" customHeight="false" outlineLevel="0" collapsed="false">
      <c r="A49" s="253" t="s">
        <v>131</v>
      </c>
      <c r="B49" s="254" t="n">
        <v>-0.023</v>
      </c>
      <c r="C49" s="254" t="n">
        <v>0.049</v>
      </c>
      <c r="D49" s="254" t="n">
        <v>-0.077</v>
      </c>
      <c r="E49" s="254" t="s">
        <v>345</v>
      </c>
    </row>
    <row r="50" customFormat="false" ht="44.25" hidden="false" customHeight="true" outlineLevel="0" collapsed="false">
      <c r="A50" s="255" t="s">
        <v>346</v>
      </c>
      <c r="B50" s="255"/>
      <c r="C50" s="255"/>
      <c r="D50" s="255"/>
      <c r="E50" s="255"/>
    </row>
    <row r="51" customFormat="false" ht="12.75" hidden="false" customHeight="true" outlineLevel="0" collapsed="false">
      <c r="A51" s="256" t="s">
        <v>347</v>
      </c>
      <c r="B51" s="256"/>
      <c r="C51" s="256"/>
      <c r="D51" s="256"/>
      <c r="E51" s="256"/>
    </row>
    <row r="52" customFormat="false" ht="33.75" hidden="false" customHeight="true" outlineLevel="0" collapsed="false">
      <c r="A52" s="257" t="s">
        <v>348</v>
      </c>
      <c r="B52" s="257"/>
      <c r="C52" s="257"/>
      <c r="D52" s="257"/>
      <c r="E52" s="257"/>
    </row>
    <row r="53" customFormat="false" ht="26.25" hidden="false" customHeight="true" outlineLevel="0" collapsed="false">
      <c r="A53" s="94" t="s">
        <v>349</v>
      </c>
      <c r="B53" s="94"/>
      <c r="C53" s="94"/>
      <c r="D53" s="94"/>
      <c r="E53" s="94"/>
    </row>
    <row r="63" customFormat="false" ht="45.75" hidden="false" customHeight="true" outlineLevel="0" collapsed="false"/>
    <row r="64" customFormat="false" ht="38.25" hidden="false" customHeight="true" outlineLevel="0" collapsed="false"/>
    <row r="65" customFormat="false" ht="21.75" hidden="false" customHeight="true" outlineLevel="0" collapsed="false"/>
  </sheetData>
  <mergeCells count="8">
    <mergeCell ref="A2:E3"/>
    <mergeCell ref="A4:A5"/>
    <mergeCell ref="B4:D4"/>
    <mergeCell ref="E4:E5"/>
    <mergeCell ref="A50:E50"/>
    <mergeCell ref="A51:E51"/>
    <mergeCell ref="A52:E52"/>
    <mergeCell ref="A53:E53"/>
  </mergeCells>
  <hyperlinks>
    <hyperlink ref="A1" location="Indice!A1" display="volver al índice"/>
  </hyperlinks>
  <printOptions headings="false" gridLines="false" gridLinesSet="true" horizontalCentered="false" verticalCentered="false"/>
  <pageMargins left="1.90972222222222"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2" activePane="bottomLeft" state="frozen"/>
      <selection pane="topLeft" activeCell="A1" activeCellId="0" sqref="A1"/>
      <selection pane="bottomLeft" activeCell="F57" activeCellId="0" sqref="F57"/>
    </sheetView>
  </sheetViews>
  <sheetFormatPr defaultColWidth="11.0546875" defaultRowHeight="12.75" zeroHeight="false" outlineLevelRow="0" outlineLevelCol="0"/>
  <cols>
    <col collapsed="false" customWidth="true" hidden="false" outlineLevel="0" max="1" min="1" style="0" width="0.13"/>
    <col collapsed="false" customWidth="true" hidden="false" outlineLevel="0" max="5" min="5" style="0" width="15.13"/>
  </cols>
  <sheetData>
    <row r="1" s="9" customFormat="true" ht="12.75" hidden="false" customHeight="false" outlineLevel="0" collapsed="false">
      <c r="A1" s="9" t="s">
        <v>117</v>
      </c>
      <c r="B1" s="31"/>
      <c r="C1" s="31"/>
      <c r="D1" s="31"/>
      <c r="E1" s="6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40.5" hidden="false" customHeight="true" outlineLevel="0" collapsed="false">
      <c r="A2" s="258" t="s">
        <v>350</v>
      </c>
      <c r="B2" s="258"/>
      <c r="C2" s="258"/>
      <c r="D2" s="258"/>
      <c r="E2" s="258"/>
    </row>
    <row r="3" customFormat="false" ht="13.5" hidden="false" customHeight="false" outlineLevel="0" collapsed="false">
      <c r="A3" s="258"/>
      <c r="B3" s="258"/>
      <c r="C3" s="258"/>
      <c r="D3" s="258"/>
      <c r="E3" s="258"/>
    </row>
    <row r="4" customFormat="false" ht="13.5" hidden="false" customHeight="true" outlineLevel="0" collapsed="false">
      <c r="A4" s="33" t="s">
        <v>141</v>
      </c>
      <c r="B4" s="147" t="s">
        <v>341</v>
      </c>
      <c r="C4" s="147"/>
      <c r="D4" s="147"/>
      <c r="E4" s="259" t="s">
        <v>351</v>
      </c>
    </row>
    <row r="5" customFormat="false" ht="51" hidden="false" customHeight="true" outlineLevel="0" collapsed="false">
      <c r="A5" s="33"/>
      <c r="B5" s="55" t="s">
        <v>201</v>
      </c>
      <c r="C5" s="55" t="s">
        <v>343</v>
      </c>
      <c r="D5" s="260" t="s">
        <v>344</v>
      </c>
      <c r="E5" s="259"/>
    </row>
    <row r="6" customFormat="false" ht="12.75" hidden="false" customHeight="false" outlineLevel="0" collapsed="false">
      <c r="A6" s="183" t="n">
        <v>2006</v>
      </c>
      <c r="B6" s="261" t="n">
        <v>628405</v>
      </c>
      <c r="C6" s="261" t="n">
        <v>267254</v>
      </c>
      <c r="D6" s="261" t="n">
        <v>361151</v>
      </c>
      <c r="E6" s="261" t="n">
        <v>94302</v>
      </c>
    </row>
    <row r="7" customFormat="false" ht="12.75" hidden="false" customHeight="false" outlineLevel="0" collapsed="false">
      <c r="A7" s="26" t="s">
        <v>128</v>
      </c>
      <c r="B7" s="262" t="n">
        <v>40798</v>
      </c>
      <c r="C7" s="262" t="n">
        <v>17464</v>
      </c>
      <c r="D7" s="262" t="n">
        <v>23334</v>
      </c>
      <c r="E7" s="262" t="n">
        <v>7433</v>
      </c>
    </row>
    <row r="8" customFormat="false" ht="12.75" hidden="false" customHeight="false" outlineLevel="0" collapsed="false">
      <c r="A8" s="26" t="s">
        <v>129</v>
      </c>
      <c r="B8" s="262" t="n">
        <v>42104</v>
      </c>
      <c r="C8" s="262" t="n">
        <v>17879</v>
      </c>
      <c r="D8" s="262" t="n">
        <v>24225</v>
      </c>
      <c r="E8" s="262" t="n">
        <v>7253</v>
      </c>
    </row>
    <row r="9" customFormat="false" ht="12.75" hidden="false" customHeight="false" outlineLevel="0" collapsed="false">
      <c r="A9" s="26" t="s">
        <v>130</v>
      </c>
      <c r="B9" s="262" t="n">
        <v>54653</v>
      </c>
      <c r="C9" s="262" t="n">
        <v>23235</v>
      </c>
      <c r="D9" s="262" t="n">
        <v>31418</v>
      </c>
      <c r="E9" s="262" t="n">
        <v>8624</v>
      </c>
    </row>
    <row r="10" customFormat="false" ht="12.75" hidden="false" customHeight="false" outlineLevel="0" collapsed="false">
      <c r="A10" s="26" t="s">
        <v>131</v>
      </c>
      <c r="B10" s="262" t="n">
        <v>50508</v>
      </c>
      <c r="C10" s="262" t="n">
        <v>19726</v>
      </c>
      <c r="D10" s="262" t="n">
        <v>30782</v>
      </c>
      <c r="E10" s="262" t="n">
        <v>8207</v>
      </c>
    </row>
    <row r="11" customFormat="false" ht="12.75" hidden="false" customHeight="false" outlineLevel="0" collapsed="false">
      <c r="A11" s="26" t="s">
        <v>132</v>
      </c>
      <c r="B11" s="262" t="n">
        <v>55961</v>
      </c>
      <c r="C11" s="262" t="n">
        <v>24064</v>
      </c>
      <c r="D11" s="262" t="n">
        <v>31897</v>
      </c>
      <c r="E11" s="262" t="n">
        <v>8672</v>
      </c>
    </row>
    <row r="12" customFormat="false" ht="12.75" hidden="false" customHeight="false" outlineLevel="0" collapsed="false">
      <c r="A12" s="67" t="s">
        <v>133</v>
      </c>
      <c r="B12" s="262" t="n">
        <v>54255</v>
      </c>
      <c r="C12" s="262" t="n">
        <v>23302</v>
      </c>
      <c r="D12" s="262" t="n">
        <v>30642</v>
      </c>
      <c r="E12" s="262" t="n">
        <v>8245</v>
      </c>
    </row>
    <row r="13" customFormat="false" ht="12.75" hidden="false" customHeight="false" outlineLevel="0" collapsed="false">
      <c r="A13" s="67" t="s">
        <v>134</v>
      </c>
      <c r="B13" s="262" t="n">
        <v>54749</v>
      </c>
      <c r="C13" s="262" t="n">
        <v>23477</v>
      </c>
      <c r="D13" s="262" t="n">
        <v>31272</v>
      </c>
      <c r="E13" s="262" t="n">
        <v>8700</v>
      </c>
    </row>
    <row r="14" customFormat="false" ht="12.75" hidden="false" customHeight="false" outlineLevel="0" collapsed="false">
      <c r="A14" s="67" t="s">
        <v>135</v>
      </c>
      <c r="B14" s="262" t="n">
        <v>56119</v>
      </c>
      <c r="C14" s="262" t="n">
        <v>24537</v>
      </c>
      <c r="D14" s="262" t="n">
        <v>31603</v>
      </c>
      <c r="E14" s="262" t="n">
        <v>9101</v>
      </c>
    </row>
    <row r="15" customFormat="false" ht="12.75" hidden="false" customHeight="false" outlineLevel="0" collapsed="false">
      <c r="A15" s="67" t="s">
        <v>136</v>
      </c>
      <c r="B15" s="262" t="n">
        <v>55650</v>
      </c>
      <c r="C15" s="262" t="n">
        <v>24030</v>
      </c>
      <c r="D15" s="262" t="n">
        <v>31620</v>
      </c>
      <c r="E15" s="262" t="n">
        <v>9048</v>
      </c>
    </row>
    <row r="16" customFormat="false" ht="12.75" hidden="false" customHeight="false" outlineLevel="0" collapsed="false">
      <c r="A16" s="67" t="s">
        <v>137</v>
      </c>
      <c r="B16" s="262" t="n">
        <v>56319</v>
      </c>
      <c r="C16" s="262" t="n">
        <v>24010</v>
      </c>
      <c r="D16" s="262" t="n">
        <v>32309</v>
      </c>
      <c r="E16" s="262" t="n">
        <v>9364</v>
      </c>
    </row>
    <row r="17" customFormat="false" ht="12.75" hidden="false" customHeight="false" outlineLevel="0" collapsed="false">
      <c r="A17" s="67" t="s">
        <v>138</v>
      </c>
      <c r="B17" s="262" t="n">
        <v>56910</v>
      </c>
      <c r="C17" s="262" t="n">
        <v>24495</v>
      </c>
      <c r="D17" s="262" t="n">
        <v>32415</v>
      </c>
      <c r="E17" s="262" t="n">
        <v>9655</v>
      </c>
    </row>
    <row r="18" customFormat="false" ht="12.75" hidden="false" customHeight="false" outlineLevel="0" collapsed="false">
      <c r="A18" s="67" t="s">
        <v>127</v>
      </c>
      <c r="B18" s="262" t="n">
        <v>49748</v>
      </c>
      <c r="C18" s="262" t="n">
        <v>21035</v>
      </c>
      <c r="D18" s="262" t="n">
        <v>28713</v>
      </c>
      <c r="E18" s="262" t="n">
        <v>9532</v>
      </c>
    </row>
    <row r="19" customFormat="false" ht="12.75" hidden="false" customHeight="false" outlineLevel="0" collapsed="false">
      <c r="A19" s="83" t="n">
        <v>2007</v>
      </c>
      <c r="B19" s="261" t="n">
        <v>637975</v>
      </c>
      <c r="C19" s="261" t="n">
        <v>273183</v>
      </c>
      <c r="D19" s="261" t="n">
        <v>364792</v>
      </c>
      <c r="E19" s="261" t="n">
        <v>100148.519</v>
      </c>
    </row>
    <row r="20" customFormat="false" ht="12.75" hidden="false" customHeight="false" outlineLevel="0" collapsed="false">
      <c r="A20" s="67" t="s">
        <v>128</v>
      </c>
      <c r="B20" s="262" t="n">
        <v>44705</v>
      </c>
      <c r="C20" s="262" t="n">
        <v>20205</v>
      </c>
      <c r="D20" s="262" t="n">
        <v>24500</v>
      </c>
      <c r="E20" s="262" t="n">
        <v>8350</v>
      </c>
    </row>
    <row r="21" customFormat="false" ht="12.75" hidden="false" customHeight="false" outlineLevel="0" collapsed="false">
      <c r="A21" s="67" t="s">
        <v>129</v>
      </c>
      <c r="B21" s="262" t="n">
        <v>42203</v>
      </c>
      <c r="C21" s="262" t="n">
        <v>17998</v>
      </c>
      <c r="D21" s="262" t="n">
        <v>24205</v>
      </c>
      <c r="E21" s="262" t="n">
        <v>7985</v>
      </c>
    </row>
    <row r="22" customFormat="false" ht="12.75" hidden="false" customHeight="false" outlineLevel="0" collapsed="false">
      <c r="A22" s="67" t="s">
        <v>130</v>
      </c>
      <c r="B22" s="262" t="n">
        <v>53391</v>
      </c>
      <c r="C22" s="262" t="n">
        <v>22868</v>
      </c>
      <c r="D22" s="262" t="n">
        <v>30523</v>
      </c>
      <c r="E22" s="262" t="n">
        <v>9378</v>
      </c>
    </row>
    <row r="23" customFormat="false" ht="12.75" hidden="false" customHeight="false" outlineLevel="0" collapsed="false">
      <c r="A23" s="67" t="s">
        <v>131</v>
      </c>
      <c r="B23" s="262" t="n">
        <v>51082</v>
      </c>
      <c r="C23" s="262" t="n">
        <v>20953</v>
      </c>
      <c r="D23" s="262" t="n">
        <v>30129</v>
      </c>
      <c r="E23" s="262" t="n">
        <v>8594</v>
      </c>
    </row>
    <row r="24" customFormat="false" ht="12.75" hidden="false" customHeight="false" outlineLevel="0" collapsed="false">
      <c r="A24" s="67" t="s">
        <v>132</v>
      </c>
      <c r="B24" s="262" t="n">
        <v>53507</v>
      </c>
      <c r="C24" s="262" t="n">
        <v>21085</v>
      </c>
      <c r="D24" s="262" t="n">
        <v>32422</v>
      </c>
      <c r="E24" s="262" t="n">
        <v>9245</v>
      </c>
    </row>
    <row r="25" customFormat="false" ht="12.75" hidden="false" customHeight="false" outlineLevel="0" collapsed="false">
      <c r="A25" s="67" t="s">
        <v>133</v>
      </c>
      <c r="B25" s="262" t="n">
        <v>54297</v>
      </c>
      <c r="C25" s="262" t="n">
        <v>23237</v>
      </c>
      <c r="D25" s="262" t="n">
        <v>31060</v>
      </c>
      <c r="E25" s="262" t="n">
        <v>8960.706</v>
      </c>
    </row>
    <row r="26" customFormat="false" ht="12.75" hidden="false" customHeight="false" outlineLevel="0" collapsed="false">
      <c r="A26" s="67" t="s">
        <v>134</v>
      </c>
      <c r="B26" s="262" t="n">
        <v>54382</v>
      </c>
      <c r="C26" s="262" t="n">
        <v>24046</v>
      </c>
      <c r="D26" s="262" t="n">
        <v>30336</v>
      </c>
      <c r="E26" s="262" t="n">
        <v>9150.981</v>
      </c>
    </row>
    <row r="27" customFormat="false" ht="12.75" hidden="false" customHeight="false" outlineLevel="0" collapsed="false">
      <c r="A27" s="67" t="s">
        <v>135</v>
      </c>
      <c r="B27" s="262" t="n">
        <v>58045</v>
      </c>
      <c r="C27" s="262" t="n">
        <v>25585</v>
      </c>
      <c r="D27" s="262" t="n">
        <v>32460</v>
      </c>
      <c r="E27" s="262" t="n">
        <v>9485.693</v>
      </c>
    </row>
    <row r="28" customFormat="false" ht="12.75" hidden="false" customHeight="false" outlineLevel="0" collapsed="false">
      <c r="A28" s="67" t="s">
        <v>136</v>
      </c>
      <c r="B28" s="262" t="n">
        <v>58339</v>
      </c>
      <c r="C28" s="262" t="n">
        <v>25859</v>
      </c>
      <c r="D28" s="262" t="n">
        <v>32480</v>
      </c>
      <c r="E28" s="262" t="n">
        <v>9247.537</v>
      </c>
    </row>
    <row r="29" customFormat="false" ht="12.75" hidden="false" customHeight="false" outlineLevel="0" collapsed="false">
      <c r="A29" s="67" t="s">
        <v>137</v>
      </c>
      <c r="B29" s="262" t="n">
        <v>58756</v>
      </c>
      <c r="C29" s="262" t="n">
        <v>25528</v>
      </c>
      <c r="D29" s="262" t="n">
        <v>33228</v>
      </c>
      <c r="E29" s="262" t="n">
        <v>9819.591</v>
      </c>
    </row>
    <row r="30" customFormat="false" ht="12.75" hidden="false" customHeight="false" outlineLevel="0" collapsed="false">
      <c r="A30" s="67" t="s">
        <v>138</v>
      </c>
      <c r="B30" s="262" t="n">
        <v>59390</v>
      </c>
      <c r="C30" s="262" t="n">
        <v>25526</v>
      </c>
      <c r="D30" s="262" t="n">
        <v>33864</v>
      </c>
      <c r="E30" s="262" t="n">
        <v>9932.034</v>
      </c>
    </row>
    <row r="31" s="7" customFormat="true" ht="12.75" hidden="false" customHeight="false" outlineLevel="0" collapsed="false">
      <c r="A31" s="67" t="s">
        <v>127</v>
      </c>
      <c r="B31" s="262" t="n">
        <v>49878</v>
      </c>
      <c r="C31" s="262" t="n">
        <v>20293</v>
      </c>
      <c r="D31" s="262" t="n">
        <v>29585</v>
      </c>
      <c r="E31" s="262" t="n">
        <v>9823.537</v>
      </c>
    </row>
    <row r="32" customFormat="false" ht="12.75" hidden="false" customHeight="false" outlineLevel="0" collapsed="false">
      <c r="A32" s="83" t="n">
        <v>2008</v>
      </c>
      <c r="B32" s="261" t="n">
        <v>642808.8</v>
      </c>
      <c r="C32" s="261" t="n">
        <v>288884</v>
      </c>
      <c r="D32" s="261" t="n">
        <f aca="false">SUM(D33:D44)</f>
        <v>353924.8</v>
      </c>
      <c r="E32" s="261" t="n">
        <v>114370.226</v>
      </c>
    </row>
    <row r="33" customFormat="false" ht="12.75" hidden="false" customHeight="false" outlineLevel="0" collapsed="false">
      <c r="A33" s="67" t="s">
        <v>128</v>
      </c>
      <c r="B33" s="262" t="n">
        <v>45188.8</v>
      </c>
      <c r="C33" s="262" t="n">
        <v>18458</v>
      </c>
      <c r="D33" s="262" t="n">
        <v>26730.8</v>
      </c>
      <c r="E33" s="262" t="n">
        <v>8867.395</v>
      </c>
    </row>
    <row r="34" customFormat="false" ht="12.75" hidden="false" customHeight="false" outlineLevel="0" collapsed="false">
      <c r="A34" s="67" t="s">
        <v>129</v>
      </c>
      <c r="B34" s="262" t="n">
        <v>42256</v>
      </c>
      <c r="C34" s="262" t="n">
        <v>18972</v>
      </c>
      <c r="D34" s="262" t="n">
        <v>23284</v>
      </c>
      <c r="E34" s="262" t="n">
        <v>8816.617</v>
      </c>
    </row>
    <row r="35" customFormat="false" ht="12.75" hidden="false" customHeight="false" outlineLevel="0" collapsed="false">
      <c r="A35" s="67" t="s">
        <v>130</v>
      </c>
      <c r="B35" s="262" t="n">
        <v>49326</v>
      </c>
      <c r="C35" s="262" t="n">
        <v>20469</v>
      </c>
      <c r="D35" s="262" t="n">
        <v>28857</v>
      </c>
      <c r="E35" s="262" t="n">
        <v>9263.842</v>
      </c>
    </row>
    <row r="36" customFormat="false" ht="12.75" hidden="false" customHeight="false" outlineLevel="0" collapsed="false">
      <c r="A36" s="67" t="s">
        <v>131</v>
      </c>
      <c r="B36" s="262" t="n">
        <v>56314</v>
      </c>
      <c r="C36" s="262" t="n">
        <v>24251</v>
      </c>
      <c r="D36" s="262" t="n">
        <v>32063</v>
      </c>
      <c r="E36" s="262" t="n">
        <v>9756</v>
      </c>
    </row>
    <row r="37" customFormat="false" ht="12.75" hidden="false" customHeight="false" outlineLevel="0" collapsed="false">
      <c r="A37" s="67" t="s">
        <v>132</v>
      </c>
      <c r="B37" s="262" t="n">
        <v>57781</v>
      </c>
      <c r="C37" s="262" t="n">
        <v>26099</v>
      </c>
      <c r="D37" s="262" t="n">
        <v>31682</v>
      </c>
      <c r="E37" s="262" t="n">
        <v>9935</v>
      </c>
    </row>
    <row r="38" customFormat="false" ht="12.75" hidden="false" customHeight="false" outlineLevel="0" collapsed="false">
      <c r="A38" s="67" t="s">
        <v>133</v>
      </c>
      <c r="B38" s="262" t="n">
        <v>54319</v>
      </c>
      <c r="C38" s="262" t="n">
        <v>24370</v>
      </c>
      <c r="D38" s="262" t="n">
        <v>29949</v>
      </c>
      <c r="E38" s="262" t="n">
        <v>9260.166</v>
      </c>
    </row>
    <row r="39" customFormat="false" ht="12.75" hidden="false" customHeight="false" outlineLevel="0" collapsed="false">
      <c r="A39" s="67" t="s">
        <v>134</v>
      </c>
      <c r="B39" s="262" t="n">
        <v>55875</v>
      </c>
      <c r="C39" s="262" t="n">
        <v>25133</v>
      </c>
      <c r="D39" s="262" t="n">
        <v>30742</v>
      </c>
      <c r="E39" s="262" t="n">
        <v>9997.144</v>
      </c>
    </row>
    <row r="40" customFormat="false" ht="12.75" hidden="false" customHeight="false" outlineLevel="0" collapsed="false">
      <c r="A40" s="67" t="s">
        <v>135</v>
      </c>
      <c r="B40" s="262" t="n">
        <v>55405</v>
      </c>
      <c r="C40" s="262" t="n">
        <v>25791</v>
      </c>
      <c r="D40" s="262" t="n">
        <v>29614</v>
      </c>
      <c r="E40" s="262" t="n">
        <v>9939.565</v>
      </c>
    </row>
    <row r="41" customFormat="false" ht="12.75" hidden="false" customHeight="false" outlineLevel="0" collapsed="false">
      <c r="A41" s="67" t="s">
        <v>136</v>
      </c>
      <c r="B41" s="262" t="n">
        <v>57400</v>
      </c>
      <c r="C41" s="262" t="n">
        <v>27460</v>
      </c>
      <c r="D41" s="262" t="n">
        <v>29940</v>
      </c>
      <c r="E41" s="262" t="n">
        <v>9930.292</v>
      </c>
    </row>
    <row r="42" customFormat="false" ht="12.75" hidden="false" customHeight="false" outlineLevel="0" collapsed="false">
      <c r="A42" s="67" t="s">
        <v>137</v>
      </c>
      <c r="B42" s="112" t="n">
        <v>58374</v>
      </c>
      <c r="C42" s="112" t="n">
        <v>27462</v>
      </c>
      <c r="D42" s="112" t="n">
        <v>30912</v>
      </c>
      <c r="E42" s="112" t="n">
        <v>9520.149</v>
      </c>
    </row>
    <row r="43" customFormat="false" ht="12.75" hidden="false" customHeight="false" outlineLevel="0" collapsed="false">
      <c r="A43" s="67" t="s">
        <v>138</v>
      </c>
      <c r="B43" s="112" t="n">
        <v>57525</v>
      </c>
      <c r="C43" s="112" t="n">
        <v>26366</v>
      </c>
      <c r="D43" s="112" t="n">
        <v>31159</v>
      </c>
      <c r="E43" s="112" t="n">
        <v>9373.957</v>
      </c>
    </row>
    <row r="44" customFormat="false" ht="12.75" hidden="false" customHeight="false" outlineLevel="0" collapsed="false">
      <c r="A44" s="67" t="s">
        <v>127</v>
      </c>
      <c r="B44" s="112" t="n">
        <v>53045</v>
      </c>
      <c r="C44" s="112" t="n">
        <v>24053</v>
      </c>
      <c r="D44" s="112" t="n">
        <v>28992</v>
      </c>
      <c r="E44" s="112" t="n">
        <v>9710.099</v>
      </c>
    </row>
    <row r="45" customFormat="false" ht="12.75" hidden="false" customHeight="false" outlineLevel="0" collapsed="false">
      <c r="A45" s="83" t="n">
        <v>2009</v>
      </c>
      <c r="B45" s="112"/>
      <c r="C45" s="112"/>
      <c r="D45" s="112"/>
      <c r="E45" s="112"/>
    </row>
    <row r="46" customFormat="false" ht="12.75" hidden="false" customHeight="false" outlineLevel="0" collapsed="false">
      <c r="A46" s="67" t="s">
        <v>128</v>
      </c>
      <c r="B46" s="112" t="n">
        <v>49875</v>
      </c>
      <c r="C46" s="112" t="n">
        <v>21812</v>
      </c>
      <c r="D46" s="112" t="n">
        <v>28063</v>
      </c>
      <c r="E46" s="112" t="n">
        <v>8062.068</v>
      </c>
    </row>
    <row r="47" customFormat="false" ht="12.75" hidden="false" customHeight="false" outlineLevel="0" collapsed="false">
      <c r="A47" s="67" t="s">
        <v>129</v>
      </c>
      <c r="B47" s="112" t="n">
        <v>48805</v>
      </c>
      <c r="C47" s="112" t="n">
        <v>21816</v>
      </c>
      <c r="D47" s="112" t="n">
        <v>26989</v>
      </c>
      <c r="E47" s="112" t="n">
        <v>8002.1</v>
      </c>
    </row>
    <row r="48" customFormat="false" ht="12.75" hidden="false" customHeight="false" outlineLevel="0" collapsed="false">
      <c r="A48" s="67" t="s">
        <v>130</v>
      </c>
      <c r="B48" s="112" t="n">
        <v>53854.3</v>
      </c>
      <c r="C48" s="112" t="n">
        <v>25230</v>
      </c>
      <c r="D48" s="112" t="n">
        <v>28624.3</v>
      </c>
      <c r="E48" s="112" t="n">
        <v>9304.502</v>
      </c>
    </row>
    <row r="49" customFormat="false" ht="13.5" hidden="false" customHeight="false" outlineLevel="0" collapsed="false">
      <c r="A49" s="253" t="s">
        <v>131</v>
      </c>
      <c r="B49" s="263" t="n">
        <v>55036</v>
      </c>
      <c r="C49" s="263" t="n">
        <v>25445</v>
      </c>
      <c r="D49" s="263" t="n">
        <v>29591</v>
      </c>
      <c r="E49" s="263" t="s">
        <v>345</v>
      </c>
    </row>
    <row r="50" customFormat="false" ht="25.5" hidden="false" customHeight="true" outlineLevel="0" collapsed="false">
      <c r="A50" s="264" t="s">
        <v>352</v>
      </c>
      <c r="B50" s="264"/>
      <c r="C50" s="264"/>
      <c r="D50" s="264"/>
      <c r="E50" s="264"/>
    </row>
    <row r="51" customFormat="false" ht="21.75" hidden="false" customHeight="true" outlineLevel="0" collapsed="false">
      <c r="A51" s="255" t="s">
        <v>353</v>
      </c>
      <c r="B51" s="255"/>
      <c r="C51" s="255"/>
      <c r="D51" s="255"/>
      <c r="E51" s="255"/>
    </row>
    <row r="52" customFormat="false" ht="12" hidden="false" customHeight="true" outlineLevel="0" collapsed="false">
      <c r="A52" s="256" t="s">
        <v>347</v>
      </c>
      <c r="B52" s="256"/>
      <c r="C52" s="256"/>
      <c r="D52" s="256"/>
      <c r="E52" s="256"/>
    </row>
    <row r="53" customFormat="false" ht="26.25" hidden="false" customHeight="true" outlineLevel="0" collapsed="false">
      <c r="A53" s="94" t="s">
        <v>349</v>
      </c>
      <c r="B53" s="94"/>
      <c r="C53" s="94"/>
      <c r="D53" s="94"/>
      <c r="E53" s="94"/>
    </row>
    <row r="54" customFormat="false" ht="12.75" hidden="false" customHeight="false" outlineLevel="0" collapsed="false">
      <c r="A54" s="265"/>
      <c r="B54" s="265"/>
      <c r="C54" s="265"/>
      <c r="D54" s="265"/>
      <c r="E54" s="265"/>
    </row>
    <row r="56" s="5" customFormat="true" ht="12.75" hidden="false" customHeight="false" outlineLevel="0" collapsed="false">
      <c r="A56" s="0"/>
      <c r="B56" s="0"/>
      <c r="C56" s="0"/>
      <c r="D56" s="0"/>
      <c r="E56" s="0"/>
    </row>
    <row r="57" s="7" customFormat="true" ht="12.75" hidden="false" customHeight="false" outlineLevel="0" collapsed="false">
      <c r="A57" s="0"/>
      <c r="B57" s="0"/>
      <c r="C57" s="0"/>
      <c r="D57" s="0"/>
      <c r="E57" s="0"/>
    </row>
    <row r="64" customFormat="false" ht="34.5" hidden="false" customHeight="true" outlineLevel="0" collapsed="false"/>
    <row r="65" customFormat="false" ht="21" hidden="false" customHeight="true" outlineLevel="0" collapsed="false"/>
    <row r="66" customFormat="false" ht="27.75" hidden="false" customHeight="true" outlineLevel="0" collapsed="false"/>
  </sheetData>
  <mergeCells count="8">
    <mergeCell ref="A2:E3"/>
    <mergeCell ref="A4:A5"/>
    <mergeCell ref="B4:D4"/>
    <mergeCell ref="E4:E5"/>
    <mergeCell ref="A50:E50"/>
    <mergeCell ref="A51:E51"/>
    <mergeCell ref="A52:E52"/>
    <mergeCell ref="A53:E53"/>
  </mergeCells>
  <hyperlinks>
    <hyperlink ref="A1" location="Indice!A1" display="volver al índice"/>
  </hyperlinks>
  <printOptions headings="false" gridLines="false" gridLinesSet="true" horizontalCentered="false" verticalCentered="false"/>
  <pageMargins left="1.89027777777778" right="0.747916666666667" top="0.659722222222222"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5" activePane="bottomLeft" state="frozen"/>
      <selection pane="topLeft" activeCell="A1" activeCellId="0" sqref="A1"/>
      <selection pane="bottomLeft" activeCell="B56" activeCellId="0" sqref="B56"/>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31"/>
      <c r="H1" s="6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42" hidden="false" customHeight="true" outlineLevel="0" collapsed="false">
      <c r="A2" s="266" t="s">
        <v>354</v>
      </c>
      <c r="B2" s="266"/>
      <c r="C2" s="266"/>
      <c r="D2" s="266"/>
      <c r="E2" s="266"/>
      <c r="F2" s="266"/>
      <c r="G2" s="266"/>
      <c r="H2" s="266"/>
    </row>
    <row r="3" customFormat="false" ht="13.5" hidden="false" customHeight="true" outlineLevel="0" collapsed="false">
      <c r="A3" s="33" t="s">
        <v>141</v>
      </c>
      <c r="B3" s="33" t="s">
        <v>355</v>
      </c>
      <c r="C3" s="33"/>
      <c r="D3" s="33"/>
      <c r="E3" s="33"/>
      <c r="F3" s="33" t="s">
        <v>356</v>
      </c>
      <c r="G3" s="33"/>
      <c r="H3" s="33"/>
    </row>
    <row r="4" customFormat="false" ht="24" hidden="false" customHeight="true" outlineLevel="0" collapsed="false">
      <c r="A4" s="33"/>
      <c r="B4" s="82" t="s">
        <v>166</v>
      </c>
      <c r="C4" s="82" t="s">
        <v>357</v>
      </c>
      <c r="D4" s="82"/>
      <c r="E4" s="82" t="s">
        <v>358</v>
      </c>
      <c r="F4" s="82" t="s">
        <v>166</v>
      </c>
      <c r="G4" s="82" t="s">
        <v>359</v>
      </c>
      <c r="H4" s="82" t="s">
        <v>360</v>
      </c>
    </row>
    <row r="5" customFormat="false" ht="27" hidden="false" customHeight="false" outlineLevel="0" collapsed="false">
      <c r="A5" s="33"/>
      <c r="B5" s="33"/>
      <c r="C5" s="55" t="s">
        <v>361</v>
      </c>
      <c r="D5" s="55" t="s">
        <v>362</v>
      </c>
      <c r="E5" s="82"/>
      <c r="F5" s="82"/>
      <c r="G5" s="82"/>
      <c r="H5" s="82"/>
    </row>
    <row r="6" customFormat="false" ht="12.75" hidden="false" customHeight="false" outlineLevel="0" collapsed="false">
      <c r="A6" s="267" t="n">
        <v>2006</v>
      </c>
      <c r="B6" s="268" t="n">
        <v>0.0450492244253562</v>
      </c>
      <c r="C6" s="268" t="n">
        <v>0.0444899405488406</v>
      </c>
      <c r="D6" s="268" t="n">
        <v>0.0628876955837423</v>
      </c>
      <c r="E6" s="268" t="n">
        <v>0.0447658385558534</v>
      </c>
      <c r="F6" s="268" t="n">
        <v>0.0858856448824457</v>
      </c>
      <c r="G6" s="268" t="n">
        <v>0.0849607268184807</v>
      </c>
      <c r="H6" s="268" t="n">
        <v>0.0961198033080017</v>
      </c>
    </row>
    <row r="7" customFormat="false" ht="12.75" hidden="false" customHeight="false" outlineLevel="0" collapsed="false">
      <c r="A7" s="38" t="s">
        <v>128</v>
      </c>
      <c r="B7" s="149" t="n">
        <v>0.08</v>
      </c>
      <c r="C7" s="149" t="n">
        <v>0.089</v>
      </c>
      <c r="D7" s="149" t="n">
        <v>0.033</v>
      </c>
      <c r="E7" s="149" t="n">
        <v>0.059</v>
      </c>
      <c r="F7" s="149" t="n">
        <v>0.092</v>
      </c>
      <c r="G7" s="149" t="n">
        <v>0.09</v>
      </c>
      <c r="H7" s="149" t="n">
        <v>0.116</v>
      </c>
    </row>
    <row r="8" customFormat="false" ht="12.75" hidden="false" customHeight="false" outlineLevel="0" collapsed="false">
      <c r="A8" s="269" t="s">
        <v>129</v>
      </c>
      <c r="B8" s="149" t="n">
        <v>0.048</v>
      </c>
      <c r="C8" s="149" t="n">
        <v>0.044</v>
      </c>
      <c r="D8" s="149" t="n">
        <v>0.237</v>
      </c>
      <c r="E8" s="149" t="n">
        <v>0.037</v>
      </c>
      <c r="F8" s="149" t="n">
        <v>0.095</v>
      </c>
      <c r="G8" s="149" t="n">
        <v>0.094</v>
      </c>
      <c r="H8" s="149" t="n">
        <v>0.108</v>
      </c>
    </row>
    <row r="9" customFormat="false" ht="12.75" hidden="false" customHeight="false" outlineLevel="0" collapsed="false">
      <c r="A9" s="269" t="s">
        <v>130</v>
      </c>
      <c r="B9" s="149" t="n">
        <v>0.1</v>
      </c>
      <c r="C9" s="149" t="n">
        <v>0.121</v>
      </c>
      <c r="D9" s="149" t="n">
        <v>0.052</v>
      </c>
      <c r="E9" s="149" t="n">
        <v>0.048</v>
      </c>
      <c r="F9" s="149" t="n">
        <v>0.109</v>
      </c>
      <c r="G9" s="149" t="n">
        <v>0.105</v>
      </c>
      <c r="H9" s="149" t="n">
        <v>0.157</v>
      </c>
    </row>
    <row r="10" customFormat="false" ht="12.75" hidden="false" customHeight="false" outlineLevel="0" collapsed="false">
      <c r="A10" s="269" t="s">
        <v>131</v>
      </c>
      <c r="B10" s="149" t="n">
        <v>0.028</v>
      </c>
      <c r="C10" s="149" t="n">
        <v>0.045</v>
      </c>
      <c r="D10" s="149" t="n">
        <v>-0.028</v>
      </c>
      <c r="E10" s="149" t="n">
        <v>-0.013</v>
      </c>
      <c r="F10" s="149" t="n">
        <v>0.087</v>
      </c>
      <c r="G10" s="149" t="n">
        <v>0.09</v>
      </c>
      <c r="H10" s="149" t="n">
        <v>0.06</v>
      </c>
    </row>
    <row r="11" customFormat="false" ht="12.75" hidden="false" customHeight="false" outlineLevel="0" collapsed="false">
      <c r="A11" s="269" t="s">
        <v>132</v>
      </c>
      <c r="B11" s="149" t="n">
        <v>0.059</v>
      </c>
      <c r="C11" s="149" t="n">
        <v>0.071</v>
      </c>
      <c r="D11" s="149" t="n">
        <v>-0.007</v>
      </c>
      <c r="E11" s="149" t="n">
        <v>0.031</v>
      </c>
      <c r="F11" s="149" t="n">
        <v>0.092</v>
      </c>
      <c r="G11" s="149" t="n">
        <v>0.091</v>
      </c>
      <c r="H11" s="149" t="n">
        <v>0.111</v>
      </c>
    </row>
    <row r="12" customFormat="false" ht="12.75" hidden="false" customHeight="false" outlineLevel="0" collapsed="false">
      <c r="A12" s="269" t="s">
        <v>133</v>
      </c>
      <c r="B12" s="149" t="n">
        <v>0.037</v>
      </c>
      <c r="C12" s="149" t="n">
        <v>0.042</v>
      </c>
      <c r="D12" s="149" t="n">
        <v>0.057</v>
      </c>
      <c r="E12" s="149" t="n">
        <v>0.021</v>
      </c>
      <c r="F12" s="149" t="n">
        <v>0.058</v>
      </c>
      <c r="G12" s="149" t="n">
        <v>0.054</v>
      </c>
      <c r="H12" s="149" t="n">
        <v>0.097</v>
      </c>
    </row>
    <row r="13" customFormat="false" ht="12.75" hidden="false" customHeight="false" outlineLevel="0" collapsed="false">
      <c r="A13" s="269" t="s">
        <v>134</v>
      </c>
      <c r="B13" s="149" t="n">
        <v>0.084</v>
      </c>
      <c r="C13" s="149" t="n">
        <v>0.088</v>
      </c>
      <c r="D13" s="149" t="n">
        <v>0.097</v>
      </c>
      <c r="E13" s="149" t="n">
        <v>0.07</v>
      </c>
      <c r="F13" s="149" t="n">
        <v>0.083</v>
      </c>
      <c r="G13" s="149" t="n">
        <v>0.081</v>
      </c>
      <c r="H13" s="149" t="n">
        <v>0.1</v>
      </c>
    </row>
    <row r="14" customFormat="false" ht="12.75" hidden="false" customHeight="false" outlineLevel="0" collapsed="false">
      <c r="A14" s="269" t="s">
        <v>135</v>
      </c>
      <c r="B14" s="149" t="n">
        <v>0.06</v>
      </c>
      <c r="C14" s="149" t="n">
        <v>0.043</v>
      </c>
      <c r="D14" s="149" t="n">
        <v>0.148</v>
      </c>
      <c r="E14" s="149" t="n">
        <v>0.101</v>
      </c>
      <c r="F14" s="149" t="n">
        <v>0.095</v>
      </c>
      <c r="G14" s="149" t="n">
        <v>0.094</v>
      </c>
      <c r="H14" s="149" t="n">
        <v>0.106</v>
      </c>
    </row>
    <row r="15" customFormat="false" ht="12.75" hidden="false" customHeight="false" outlineLevel="0" collapsed="false">
      <c r="A15" s="269" t="s">
        <v>136</v>
      </c>
      <c r="B15" s="149" t="n">
        <v>0.047</v>
      </c>
      <c r="C15" s="149" t="n">
        <v>0.039</v>
      </c>
      <c r="D15" s="149" t="n">
        <v>0.132</v>
      </c>
      <c r="E15" s="149" t="n">
        <v>0.059</v>
      </c>
      <c r="F15" s="149" t="n">
        <v>0.108</v>
      </c>
      <c r="G15" s="149" t="n">
        <v>0.109</v>
      </c>
      <c r="H15" s="149" t="n">
        <v>0.097</v>
      </c>
    </row>
    <row r="16" customFormat="false" ht="12.75" hidden="false" customHeight="false" outlineLevel="0" collapsed="false">
      <c r="A16" s="269" t="s">
        <v>137</v>
      </c>
      <c r="B16" s="149" t="n">
        <v>0.047</v>
      </c>
      <c r="C16" s="149" t="n">
        <v>0.041</v>
      </c>
      <c r="D16" s="149" t="n">
        <v>0.108</v>
      </c>
      <c r="E16" s="149" t="n">
        <v>0.057</v>
      </c>
      <c r="F16" s="149" t="n">
        <v>0.074</v>
      </c>
      <c r="G16" s="149" t="n">
        <v>0.073</v>
      </c>
      <c r="H16" s="149" t="n">
        <v>0.082</v>
      </c>
    </row>
    <row r="17" customFormat="false" ht="12.75" hidden="false" customHeight="false" outlineLevel="0" collapsed="false">
      <c r="A17" s="269" t="s">
        <v>138</v>
      </c>
      <c r="B17" s="149" t="n">
        <v>-0.006</v>
      </c>
      <c r="C17" s="149" t="n">
        <v>-0.038</v>
      </c>
      <c r="D17" s="149" t="n">
        <v>0.084</v>
      </c>
      <c r="E17" s="149" t="n">
        <v>0.079</v>
      </c>
      <c r="F17" s="149" t="n">
        <v>0.075</v>
      </c>
      <c r="G17" s="149" t="n">
        <v>0.074</v>
      </c>
      <c r="H17" s="149" t="n">
        <v>0.084</v>
      </c>
    </row>
    <row r="18" customFormat="false" ht="12.75" hidden="false" customHeight="false" outlineLevel="0" collapsed="false">
      <c r="A18" s="269" t="s">
        <v>127</v>
      </c>
      <c r="B18" s="149" t="n">
        <v>-0.015</v>
      </c>
      <c r="C18" s="149" t="n">
        <v>-0.018</v>
      </c>
      <c r="D18" s="149" t="n">
        <v>-0.002</v>
      </c>
      <c r="E18" s="149" t="n">
        <v>-0.008</v>
      </c>
      <c r="F18" s="149" t="n">
        <v>0.067</v>
      </c>
      <c r="G18" s="149" t="n">
        <v>0.069</v>
      </c>
      <c r="H18" s="149" t="n">
        <v>0.047</v>
      </c>
    </row>
    <row r="19" customFormat="false" ht="12.75" hidden="false" customHeight="false" outlineLevel="0" collapsed="false">
      <c r="A19" s="267" t="n">
        <v>2007</v>
      </c>
      <c r="B19" s="268" t="n">
        <v>0.0494009525884147</v>
      </c>
      <c r="C19" s="268" t="n">
        <v>0.0712559020727113</v>
      </c>
      <c r="D19" s="268" t="n">
        <v>0.0588401820517845</v>
      </c>
      <c r="E19" s="268" t="n">
        <v>-0.0132994043143833</v>
      </c>
      <c r="F19" s="268" t="n">
        <v>0.0759204633665733</v>
      </c>
      <c r="G19" s="268" t="n">
        <v>0.0778634180381248</v>
      </c>
      <c r="H19" s="268" t="n">
        <v>0.0546406636161203</v>
      </c>
    </row>
    <row r="20" customFormat="false" ht="12.75" hidden="false" customHeight="false" outlineLevel="0" collapsed="false">
      <c r="A20" s="269" t="s">
        <v>128</v>
      </c>
      <c r="B20" s="149" t="n">
        <v>0.066</v>
      </c>
      <c r="C20" s="149" t="n">
        <v>0.063</v>
      </c>
      <c r="D20" s="149" t="n">
        <v>0.024</v>
      </c>
      <c r="E20" s="149" t="n">
        <v>0.076</v>
      </c>
      <c r="F20" s="149" t="n">
        <v>0.11</v>
      </c>
      <c r="G20" s="149" t="n">
        <v>0.112</v>
      </c>
      <c r="H20" s="149" t="n">
        <v>0.083</v>
      </c>
    </row>
    <row r="21" customFormat="false" ht="12.75" hidden="false" customHeight="false" outlineLevel="0" collapsed="false">
      <c r="A21" s="269" t="s">
        <v>129</v>
      </c>
      <c r="B21" s="149" t="n">
        <v>0.06</v>
      </c>
      <c r="C21" s="149" t="n">
        <v>0.065</v>
      </c>
      <c r="D21" s="149" t="n">
        <v>-0.003</v>
      </c>
      <c r="E21" s="149" t="n">
        <v>0.055</v>
      </c>
      <c r="F21" s="149" t="n">
        <v>0.068</v>
      </c>
      <c r="G21" s="149" t="n">
        <v>0.071</v>
      </c>
      <c r="H21" s="149" t="n">
        <v>0.038</v>
      </c>
    </row>
    <row r="22" customFormat="false" ht="12.75" hidden="false" customHeight="false" outlineLevel="0" collapsed="false">
      <c r="A22" s="269" t="s">
        <v>130</v>
      </c>
      <c r="B22" s="149" t="n">
        <v>0.035</v>
      </c>
      <c r="C22" s="149" t="n">
        <v>0.047</v>
      </c>
      <c r="D22" s="149" t="n">
        <v>0.053</v>
      </c>
      <c r="E22" s="149" t="n">
        <v>-0.002</v>
      </c>
      <c r="F22" s="149" t="n">
        <v>0.002</v>
      </c>
      <c r="G22" s="149" t="n">
        <v>0.005</v>
      </c>
      <c r="H22" s="149" t="n">
        <v>-0.028</v>
      </c>
    </row>
    <row r="23" customFormat="false" ht="12.75" hidden="false" customHeight="false" outlineLevel="0" collapsed="false">
      <c r="A23" s="269" t="s">
        <v>131</v>
      </c>
      <c r="B23" s="149" t="n">
        <v>-0.027</v>
      </c>
      <c r="C23" s="149" t="n">
        <v>-0.023</v>
      </c>
      <c r="D23" s="149" t="n">
        <v>0.047</v>
      </c>
      <c r="E23" s="149" t="n">
        <v>-0.045</v>
      </c>
      <c r="F23" s="149" t="n">
        <v>0.053</v>
      </c>
      <c r="G23" s="149" t="n">
        <v>0.053</v>
      </c>
      <c r="H23" s="149" t="n">
        <v>0.05</v>
      </c>
    </row>
    <row r="24" customFormat="false" ht="12.75" hidden="false" customHeight="false" outlineLevel="0" collapsed="false">
      <c r="A24" s="269" t="s">
        <v>132</v>
      </c>
      <c r="B24" s="149" t="n">
        <v>-0.001</v>
      </c>
      <c r="C24" s="149" t="n">
        <v>0.01</v>
      </c>
      <c r="D24" s="149" t="n">
        <v>0.035</v>
      </c>
      <c r="E24" s="149" t="n">
        <v>-0.04</v>
      </c>
      <c r="F24" s="149" t="n">
        <v>0.088</v>
      </c>
      <c r="G24" s="149" t="n">
        <v>0.09</v>
      </c>
      <c r="H24" s="149" t="n">
        <v>0.065</v>
      </c>
    </row>
    <row r="25" customFormat="false" ht="12.75" hidden="false" customHeight="false" outlineLevel="0" collapsed="false">
      <c r="A25" s="269" t="s">
        <v>133</v>
      </c>
      <c r="B25" s="149" t="n">
        <v>0.028</v>
      </c>
      <c r="C25" s="149" t="n">
        <v>0.045</v>
      </c>
      <c r="D25" s="149" t="n">
        <v>0.011</v>
      </c>
      <c r="E25" s="149" t="n">
        <v>-0.02</v>
      </c>
      <c r="F25" s="149" t="n">
        <v>0.137</v>
      </c>
      <c r="G25" s="149" t="n">
        <v>0.143</v>
      </c>
      <c r="H25" s="149" t="n">
        <v>0.078</v>
      </c>
    </row>
    <row r="26" customFormat="false" ht="12.75" hidden="false" customHeight="false" outlineLevel="0" collapsed="false">
      <c r="A26" s="269" t="s">
        <v>134</v>
      </c>
      <c r="B26" s="149" t="n">
        <v>-0.008</v>
      </c>
      <c r="C26" s="149" t="n">
        <v>0.007</v>
      </c>
      <c r="D26" s="149" t="n">
        <v>-0.005</v>
      </c>
      <c r="E26" s="149" t="n">
        <v>-0.054</v>
      </c>
      <c r="F26" s="149" t="n">
        <v>0.084</v>
      </c>
      <c r="G26" s="149" t="n">
        <v>0.085</v>
      </c>
      <c r="H26" s="149" t="n">
        <v>0.074</v>
      </c>
    </row>
    <row r="27" customFormat="false" ht="12.75" hidden="false" customHeight="false" outlineLevel="0" collapsed="false">
      <c r="A27" s="269" t="s">
        <v>135</v>
      </c>
      <c r="B27" s="149" t="n">
        <v>0.032</v>
      </c>
      <c r="C27" s="149" t="n">
        <v>0.059</v>
      </c>
      <c r="D27" s="149" t="n">
        <v>0.05</v>
      </c>
      <c r="E27" s="149" t="n">
        <v>-0.048</v>
      </c>
      <c r="F27" s="149" t="n">
        <v>0.079</v>
      </c>
      <c r="G27" s="149" t="n">
        <v>0.081</v>
      </c>
      <c r="H27" s="149" t="n">
        <v>0.064</v>
      </c>
    </row>
    <row r="28" customFormat="false" ht="12.75" hidden="false" customHeight="false" outlineLevel="0" collapsed="false">
      <c r="A28" s="269" t="s">
        <v>136</v>
      </c>
      <c r="B28" s="149" t="n">
        <v>0.09</v>
      </c>
      <c r="C28" s="149" t="n">
        <v>0.133</v>
      </c>
      <c r="D28" s="149" t="n">
        <v>0.099</v>
      </c>
      <c r="E28" s="149" t="n">
        <v>-0.035</v>
      </c>
      <c r="F28" s="149" t="n">
        <v>0.057</v>
      </c>
      <c r="G28" s="149" t="n">
        <v>0.06</v>
      </c>
      <c r="H28" s="149" t="n">
        <v>0.023</v>
      </c>
    </row>
    <row r="29" customFormat="false" ht="12.75" hidden="false" customHeight="false" outlineLevel="0" collapsed="false">
      <c r="A29" s="269" t="s">
        <v>137</v>
      </c>
      <c r="B29" s="149" t="n">
        <v>0.083</v>
      </c>
      <c r="C29" s="149" t="n">
        <v>0.122</v>
      </c>
      <c r="D29" s="149" t="n">
        <v>0.069</v>
      </c>
      <c r="E29" s="149" t="n">
        <v>-0.026</v>
      </c>
      <c r="F29" s="149" t="n">
        <v>0.079</v>
      </c>
      <c r="G29" s="149" t="n">
        <v>0.077</v>
      </c>
      <c r="H29" s="149" t="n">
        <v>0.095</v>
      </c>
    </row>
    <row r="30" customFormat="false" ht="12.75" hidden="false" customHeight="false" outlineLevel="0" collapsed="false">
      <c r="A30" s="269" t="s">
        <v>138</v>
      </c>
      <c r="B30" s="149" t="n">
        <v>0.138987833809422</v>
      </c>
      <c r="C30" s="149" t="n">
        <v>0.19779387164702</v>
      </c>
      <c r="D30" s="149" t="n">
        <v>0.164107727158319</v>
      </c>
      <c r="E30" s="149" t="n">
        <v>-0.0168795854496947</v>
      </c>
      <c r="F30" s="149" t="n">
        <v>0.0907451025449533</v>
      </c>
      <c r="G30" s="149" t="n">
        <v>0.0923822923471183</v>
      </c>
      <c r="H30" s="149" t="n">
        <v>0.0732068362266183</v>
      </c>
    </row>
    <row r="31" s="7" customFormat="true" ht="12.75" hidden="false" customHeight="false" outlineLevel="0" collapsed="false">
      <c r="A31" s="270" t="s">
        <v>127</v>
      </c>
      <c r="B31" s="149" t="n">
        <v>0.103551772321556</v>
      </c>
      <c r="C31" s="149" t="n">
        <v>0.130049437486944</v>
      </c>
      <c r="D31" s="149" t="n">
        <v>0.149654439128123</v>
      </c>
      <c r="E31" s="149" t="n">
        <v>0.024683808200139</v>
      </c>
      <c r="F31" s="149" t="n">
        <v>0.0713783327170028</v>
      </c>
      <c r="G31" s="149" t="n">
        <v>0.0737423660517536</v>
      </c>
      <c r="H31" s="149" t="n">
        <v>0.0436906627338924</v>
      </c>
    </row>
    <row r="32" customFormat="false" ht="12.75" hidden="false" customHeight="false" outlineLevel="0" collapsed="false">
      <c r="A32" s="267" t="n">
        <v>2008</v>
      </c>
      <c r="B32" s="268" t="n">
        <v>-0.0160564787924169</v>
      </c>
      <c r="C32" s="268" t="n">
        <v>-0.0417153634126007</v>
      </c>
      <c r="D32" s="268" t="n">
        <v>0.0796548210213026</v>
      </c>
      <c r="E32" s="268" t="n">
        <v>0.0517542952256462</v>
      </c>
      <c r="F32" s="268" t="n">
        <v>0.0763167383762726</v>
      </c>
      <c r="G32" s="268" t="n">
        <v>0.0766589270396501</v>
      </c>
      <c r="H32" s="268" t="n">
        <v>0.0724864655839137</v>
      </c>
    </row>
    <row r="33" customFormat="false" ht="12.75" hidden="false" customHeight="false" outlineLevel="0" collapsed="false">
      <c r="A33" s="269" t="s">
        <v>128</v>
      </c>
      <c r="B33" s="149" t="n">
        <v>0.142627705634697</v>
      </c>
      <c r="C33" s="149" t="n">
        <v>0.185234968544811</v>
      </c>
      <c r="D33" s="149" t="n">
        <v>0.188073914522163</v>
      </c>
      <c r="E33" s="149" t="n">
        <v>0.0252662793512466</v>
      </c>
      <c r="F33" s="149" t="n">
        <v>0.0767204344654291</v>
      </c>
      <c r="G33" s="149" t="n">
        <v>0.0804244698552059</v>
      </c>
      <c r="H33" s="149" t="n">
        <v>0.0364091697168176</v>
      </c>
    </row>
    <row r="34" customFormat="false" ht="12.75" hidden="false" customHeight="false" outlineLevel="0" collapsed="false">
      <c r="A34" s="269" t="s">
        <v>129</v>
      </c>
      <c r="B34" s="149" t="n">
        <v>0.0521548014005999</v>
      </c>
      <c r="C34" s="149" t="n">
        <v>0.0430122774055561</v>
      </c>
      <c r="D34" s="149" t="n">
        <v>0.0583983810349813</v>
      </c>
      <c r="E34" s="149" t="n">
        <v>0.0759730183361307</v>
      </c>
      <c r="F34" s="149" t="n">
        <v>0.141742636746143</v>
      </c>
      <c r="G34" s="149" t="n">
        <v>0.14166746205975</v>
      </c>
      <c r="H34" s="149" t="n">
        <v>0.142588614393126</v>
      </c>
    </row>
    <row r="35" customFormat="false" ht="12.75" hidden="false" customHeight="false" outlineLevel="0" collapsed="false">
      <c r="A35" s="270" t="s">
        <v>130</v>
      </c>
      <c r="B35" s="149" t="n">
        <v>-0.0693416490680983</v>
      </c>
      <c r="C35" s="149" t="n">
        <v>-0.0828849579816811</v>
      </c>
      <c r="D35" s="149" t="n">
        <v>0.00508105492378408</v>
      </c>
      <c r="E35" s="149" t="n">
        <v>-0.0367314708925557</v>
      </c>
      <c r="F35" s="149" t="n">
        <v>0.119753096368163</v>
      </c>
      <c r="G35" s="149" t="n">
        <v>0.12619387732677</v>
      </c>
      <c r="H35" s="149" t="n">
        <v>0.0488901784418976</v>
      </c>
    </row>
    <row r="36" customFormat="false" ht="12.75" hidden="false" customHeight="false" outlineLevel="0" collapsed="false">
      <c r="A36" s="269" t="s">
        <v>131</v>
      </c>
      <c r="B36" s="149" t="n">
        <v>0.071</v>
      </c>
      <c r="C36" s="149" t="n">
        <v>0.053</v>
      </c>
      <c r="D36" s="149" t="n">
        <v>0.145</v>
      </c>
      <c r="E36" s="149" t="n">
        <v>0.117</v>
      </c>
      <c r="F36" s="149" t="n">
        <v>0.099</v>
      </c>
      <c r="G36" s="149" t="n">
        <v>0.095</v>
      </c>
      <c r="H36" s="149" t="n">
        <v>0.146</v>
      </c>
    </row>
    <row r="37" customFormat="false" ht="12.75" hidden="false" customHeight="false" outlineLevel="0" collapsed="false">
      <c r="A37" s="270" t="s">
        <v>132</v>
      </c>
      <c r="B37" s="149" t="n">
        <v>0.019</v>
      </c>
      <c r="C37" s="149" t="n">
        <v>-0.009</v>
      </c>
      <c r="D37" s="149" t="n">
        <v>0.147</v>
      </c>
      <c r="E37" s="149" t="n">
        <v>0.093</v>
      </c>
      <c r="F37" s="149" t="n">
        <v>0.082</v>
      </c>
      <c r="G37" s="149" t="n">
        <v>0.081</v>
      </c>
      <c r="H37" s="149" t="n">
        <v>0.093</v>
      </c>
    </row>
    <row r="38" customFormat="false" ht="12.75" hidden="false" customHeight="false" outlineLevel="0" collapsed="false">
      <c r="A38" s="269" t="s">
        <v>133</v>
      </c>
      <c r="B38" s="149" t="n">
        <v>-0.0315677489310338</v>
      </c>
      <c r="C38" s="149" t="n">
        <v>-0.0619957065659931</v>
      </c>
      <c r="D38" s="149" t="n">
        <v>0.139687957094101</v>
      </c>
      <c r="E38" s="149" t="n">
        <v>0.043466906537446</v>
      </c>
      <c r="F38" s="149" t="n">
        <v>0.0485574173736614</v>
      </c>
      <c r="G38" s="149" t="n">
        <v>0.0498858471845862</v>
      </c>
      <c r="H38" s="149" t="n">
        <v>0.033713223022269</v>
      </c>
    </row>
    <row r="39" customFormat="false" ht="12.75" hidden="false" customHeight="false" outlineLevel="0" collapsed="false">
      <c r="A39" s="269" t="s">
        <v>134</v>
      </c>
      <c r="B39" s="149" t="n">
        <v>0.00655473305487786</v>
      </c>
      <c r="C39" s="149" t="n">
        <v>-0.0155407249828214</v>
      </c>
      <c r="D39" s="149" t="n">
        <v>0.0761336515513127</v>
      </c>
      <c r="E39" s="149" t="n">
        <v>0.0658703367090798</v>
      </c>
      <c r="F39" s="149" t="n">
        <v>0.0890862751065125</v>
      </c>
      <c r="G39" s="149" t="n">
        <v>0.0886475732581755</v>
      </c>
      <c r="H39" s="149" t="n">
        <v>0.0939842665432671</v>
      </c>
    </row>
    <row r="40" customFormat="false" ht="12.75" hidden="false" customHeight="false" outlineLevel="0" collapsed="false">
      <c r="A40" s="269" t="s">
        <v>135</v>
      </c>
      <c r="B40" s="149" t="n">
        <v>-0.0661832589629173</v>
      </c>
      <c r="C40" s="149" t="n">
        <v>-0.116292777642939</v>
      </c>
      <c r="D40" s="149" t="n">
        <v>0.0975108472253938</v>
      </c>
      <c r="E40" s="149" t="n">
        <v>0.0735793337565203</v>
      </c>
      <c r="F40" s="149" t="n">
        <v>0.0742904160767366</v>
      </c>
      <c r="G40" s="149" t="n">
        <v>0.0738725702205747</v>
      </c>
      <c r="H40" s="149" t="n">
        <v>0.0789039139554604</v>
      </c>
    </row>
    <row r="41" customFormat="false" ht="12.75" hidden="false" customHeight="false" outlineLevel="0" collapsed="false">
      <c r="A41" s="270" t="s">
        <v>136</v>
      </c>
      <c r="B41" s="149" t="n">
        <v>-0.0717636763615591</v>
      </c>
      <c r="C41" s="149" t="n">
        <v>-0.114613343288185</v>
      </c>
      <c r="D41" s="149" t="n">
        <v>0.0960451977401129</v>
      </c>
      <c r="E41" s="149" t="n">
        <v>0.0511840893079716</v>
      </c>
      <c r="F41" s="149" t="n">
        <v>0.0658144860722358</v>
      </c>
      <c r="G41" s="149" t="n">
        <v>0.0625020370913596</v>
      </c>
      <c r="H41" s="149" t="n">
        <v>0.103130163392693</v>
      </c>
    </row>
    <row r="42" customFormat="false" ht="12.75" hidden="false" customHeight="false" outlineLevel="0" collapsed="false">
      <c r="A42" s="67" t="s">
        <v>137</v>
      </c>
      <c r="B42" s="149" t="n">
        <v>-0.0650768085703478</v>
      </c>
      <c r="C42" s="149" t="n">
        <v>-0.110559776709567</v>
      </c>
      <c r="D42" s="149" t="n">
        <v>-0.0159870250231696</v>
      </c>
      <c r="E42" s="149" t="n">
        <v>0.0795586370626162</v>
      </c>
      <c r="F42" s="149" t="n">
        <v>0.0590120349527641</v>
      </c>
      <c r="G42" s="149" t="n">
        <v>0.0593745769595235</v>
      </c>
      <c r="H42" s="149" t="n">
        <v>0.0550318471337579</v>
      </c>
    </row>
    <row r="43" customFormat="false" ht="12.75" hidden="false" customHeight="false" outlineLevel="0" collapsed="false">
      <c r="A43" s="67" t="s">
        <v>138</v>
      </c>
      <c r="B43" s="149" t="n">
        <v>-0.0733440209866647</v>
      </c>
      <c r="C43" s="149" t="n">
        <v>-0.103247430726133</v>
      </c>
      <c r="D43" s="149" t="n">
        <v>-0.0823783783783784</v>
      </c>
      <c r="E43" s="149" t="n">
        <v>0.0227272727272727</v>
      </c>
      <c r="F43" s="149" t="n">
        <v>0.0282234137058066</v>
      </c>
      <c r="G43" s="149" t="n">
        <v>0.0309114745049333</v>
      </c>
      <c r="H43" s="149" t="n">
        <v>-0.00108672936259135</v>
      </c>
    </row>
    <row r="44" customFormat="false" ht="12.75" hidden="false" customHeight="false" outlineLevel="0" collapsed="false">
      <c r="A44" s="67" t="s">
        <v>127</v>
      </c>
      <c r="B44" s="149" t="n">
        <v>-0.040867481087646</v>
      </c>
      <c r="C44" s="149" t="n">
        <v>-0.0668984639760574</v>
      </c>
      <c r="D44" s="149" t="n">
        <v>0.136647398843931</v>
      </c>
      <c r="E44" s="149" t="n">
        <v>0.0185280633697746</v>
      </c>
      <c r="F44" s="149" t="n">
        <v>0.0423939305752012</v>
      </c>
      <c r="G44" s="149" t="n">
        <v>0.0408842370670066</v>
      </c>
      <c r="H44" s="149" t="n">
        <v>0.0605846507109422</v>
      </c>
    </row>
    <row r="45" customFormat="false" ht="12.75" hidden="false" customHeight="false" outlineLevel="0" collapsed="false">
      <c r="A45" s="83" t="n">
        <v>2009</v>
      </c>
      <c r="B45" s="149"/>
      <c r="C45" s="149"/>
      <c r="D45" s="149"/>
      <c r="E45" s="149"/>
      <c r="F45" s="149"/>
      <c r="G45" s="149"/>
      <c r="H45" s="149"/>
    </row>
    <row r="46" customFormat="false" ht="12.75" hidden="false" customHeight="false" outlineLevel="0" collapsed="false">
      <c r="A46" s="67" t="s">
        <v>128</v>
      </c>
      <c r="B46" s="149" t="n">
        <v>0.0111309059840898</v>
      </c>
      <c r="C46" s="149" t="n">
        <v>-0.001913336214456</v>
      </c>
      <c r="D46" s="149" t="n">
        <v>0.137881679389313</v>
      </c>
      <c r="E46" s="149" t="n">
        <v>0.0352684236932976</v>
      </c>
      <c r="F46" s="149" t="n">
        <v>-0.014901946023262</v>
      </c>
      <c r="G46" s="149" t="n">
        <v>-0.0182060208887979</v>
      </c>
      <c r="H46" s="149" t="n">
        <v>0.0225836431226765</v>
      </c>
    </row>
    <row r="47" customFormat="false" ht="12.75" hidden="false" customHeight="false" outlineLevel="0" collapsed="false">
      <c r="A47" s="67" t="s">
        <v>129</v>
      </c>
      <c r="B47" s="149" t="n">
        <v>0.084</v>
      </c>
      <c r="C47" s="149" t="n">
        <v>0.105</v>
      </c>
      <c r="D47" s="149" t="n">
        <v>0.218</v>
      </c>
      <c r="E47" s="149" t="n">
        <v>0.016</v>
      </c>
      <c r="F47" s="149" t="n">
        <v>-0.059</v>
      </c>
      <c r="G47" s="149" t="n">
        <v>-0.063</v>
      </c>
      <c r="H47" s="149" t="n">
        <v>-0.014</v>
      </c>
    </row>
    <row r="48" customFormat="false" ht="12.75" hidden="false" customHeight="false" outlineLevel="0" collapsed="false">
      <c r="A48" s="67" t="s">
        <v>130</v>
      </c>
      <c r="B48" s="149" t="n">
        <v>0.052</v>
      </c>
      <c r="C48" s="149" t="n">
        <v>0.049</v>
      </c>
      <c r="D48" s="149" t="n">
        <v>0.212</v>
      </c>
      <c r="E48" s="149" t="n">
        <v>0.043</v>
      </c>
      <c r="F48" s="149" t="n">
        <v>-0.031</v>
      </c>
      <c r="G48" s="149" t="n">
        <v>-0.038</v>
      </c>
      <c r="H48" s="149" t="n">
        <v>0.044</v>
      </c>
    </row>
    <row r="49" customFormat="false" ht="12.75" hidden="false" customHeight="false" outlineLevel="0" collapsed="false">
      <c r="A49" s="67" t="s">
        <v>131</v>
      </c>
      <c r="B49" s="149" t="n">
        <v>-0.017</v>
      </c>
      <c r="C49" s="149" t="n">
        <v>0.003</v>
      </c>
      <c r="D49" s="149" t="n">
        <v>-0.242</v>
      </c>
      <c r="E49" s="149" t="n">
        <v>-0.049</v>
      </c>
      <c r="F49" s="149" t="n">
        <v>-0.031</v>
      </c>
      <c r="G49" s="149" t="n">
        <v>-0.032</v>
      </c>
      <c r="H49" s="149" t="n">
        <v>-0.017</v>
      </c>
    </row>
    <row r="50" customFormat="false" ht="24" hidden="false" customHeight="true" outlineLevel="0" collapsed="false">
      <c r="A50" s="264" t="s">
        <v>363</v>
      </c>
      <c r="B50" s="264"/>
      <c r="C50" s="264"/>
      <c r="D50" s="264"/>
      <c r="E50" s="264"/>
      <c r="F50" s="264"/>
      <c r="G50" s="264"/>
      <c r="H50" s="264"/>
    </row>
    <row r="51" customFormat="false" ht="12.75" hidden="false" customHeight="true" outlineLevel="0" collapsed="false">
      <c r="A51" s="264" t="s">
        <v>364</v>
      </c>
      <c r="B51" s="264"/>
      <c r="C51" s="264"/>
      <c r="D51" s="264"/>
      <c r="E51" s="264"/>
      <c r="F51" s="264"/>
      <c r="G51" s="264"/>
      <c r="H51" s="264"/>
    </row>
    <row r="52" customFormat="false" ht="12.75" hidden="false" customHeight="true" outlineLevel="0" collapsed="false">
      <c r="A52" s="264" t="s">
        <v>365</v>
      </c>
      <c r="B52" s="264"/>
      <c r="C52" s="264"/>
      <c r="D52" s="264"/>
      <c r="E52" s="264"/>
      <c r="F52" s="264"/>
      <c r="G52" s="264"/>
      <c r="H52" s="264"/>
    </row>
    <row r="53" customFormat="false" ht="26.25" hidden="false" customHeight="true" outlineLevel="0" collapsed="false">
      <c r="A53" s="94" t="s">
        <v>349</v>
      </c>
      <c r="B53" s="94"/>
      <c r="C53" s="94"/>
      <c r="D53" s="94"/>
      <c r="E53" s="94"/>
      <c r="F53" s="94"/>
      <c r="G53" s="94"/>
      <c r="H53" s="94"/>
    </row>
    <row r="55" s="5" customFormat="true" ht="12.75" hidden="false" customHeight="false" outlineLevel="0" collapsed="false">
      <c r="A55" s="0"/>
      <c r="B55" s="0"/>
      <c r="C55" s="0"/>
      <c r="D55" s="0"/>
      <c r="E55" s="0"/>
      <c r="F55" s="0"/>
      <c r="G55" s="0"/>
      <c r="H55" s="0"/>
    </row>
    <row r="56" s="7" customFormat="true" ht="12.75" hidden="false" customHeight="false" outlineLevel="0" collapsed="false">
      <c r="A56" s="0"/>
      <c r="B56" s="0"/>
      <c r="C56" s="0"/>
      <c r="D56" s="0"/>
      <c r="E56" s="0"/>
      <c r="F56" s="0"/>
      <c r="G56" s="0"/>
      <c r="H56" s="0"/>
    </row>
    <row r="62"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0:H50"/>
    <mergeCell ref="A51:H51"/>
    <mergeCell ref="A52:H52"/>
    <mergeCell ref="A53:H53"/>
  </mergeCells>
  <hyperlinks>
    <hyperlink ref="A1" location="Indice!A1" display="volver al índice"/>
  </hyperlinks>
  <printOptions headings="false" gridLines="false" gridLinesSet="true" horizontalCentered="false" verticalCentered="false"/>
  <pageMargins left="0.809722222222222" right="0.747916666666667" top="0.6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5" activePane="bottomLeft" state="frozen"/>
      <selection pane="topLeft" activeCell="A1" activeCellId="0" sqref="A1"/>
      <selection pane="bottomLeft" activeCell="G59" activeCellId="0" sqref="G59"/>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31"/>
      <c r="H1" s="6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366</v>
      </c>
      <c r="B2" s="32"/>
      <c r="C2" s="32"/>
      <c r="D2" s="32"/>
      <c r="E2" s="32"/>
      <c r="F2" s="32"/>
      <c r="G2" s="32"/>
      <c r="H2" s="32"/>
    </row>
    <row r="3" customFormat="false" ht="24.75" hidden="false" customHeight="true" outlineLevel="0" collapsed="false">
      <c r="A3" s="32"/>
      <c r="B3" s="32"/>
      <c r="C3" s="32"/>
      <c r="D3" s="32"/>
      <c r="E3" s="32"/>
      <c r="F3" s="32"/>
      <c r="G3" s="32"/>
      <c r="H3" s="32"/>
    </row>
    <row r="4" customFormat="false" ht="13.5" hidden="false" customHeight="true" outlineLevel="0" collapsed="false">
      <c r="A4" s="33" t="s">
        <v>141</v>
      </c>
      <c r="B4" s="147" t="s">
        <v>341</v>
      </c>
      <c r="C4" s="147"/>
      <c r="D4" s="147"/>
      <c r="E4" s="147"/>
      <c r="F4" s="259" t="s">
        <v>367</v>
      </c>
      <c r="G4" s="259"/>
      <c r="H4" s="259"/>
    </row>
    <row r="5" customFormat="false" ht="52.5" hidden="false" customHeight="false" outlineLevel="0" collapsed="false">
      <c r="A5" s="33"/>
      <c r="B5" s="55" t="s">
        <v>201</v>
      </c>
      <c r="C5" s="55" t="s">
        <v>368</v>
      </c>
      <c r="D5" s="55" t="s">
        <v>369</v>
      </c>
      <c r="E5" s="55" t="s">
        <v>370</v>
      </c>
      <c r="F5" s="55" t="s">
        <v>166</v>
      </c>
      <c r="G5" s="55" t="s">
        <v>371</v>
      </c>
      <c r="H5" s="55" t="s">
        <v>360</v>
      </c>
    </row>
    <row r="6" customFormat="false" ht="12.75" hidden="false" customHeight="false" outlineLevel="0" collapsed="false">
      <c r="A6" s="183" t="n">
        <v>2006</v>
      </c>
      <c r="B6" s="271" t="n">
        <v>1698530</v>
      </c>
      <c r="C6" s="261" t="n">
        <v>1220334</v>
      </c>
      <c r="D6" s="271" t="n">
        <v>45921</v>
      </c>
      <c r="E6" s="271" t="n">
        <v>432275</v>
      </c>
      <c r="F6" s="271" t="n">
        <v>293072.8</v>
      </c>
      <c r="G6" s="271" t="n">
        <v>268552.3</v>
      </c>
      <c r="H6" s="271" t="n">
        <v>24520.4</v>
      </c>
    </row>
    <row r="7" customFormat="false" ht="12.75" hidden="false" customHeight="false" outlineLevel="0" collapsed="false">
      <c r="A7" s="26" t="s">
        <v>128</v>
      </c>
      <c r="B7" s="272" t="n">
        <v>115674</v>
      </c>
      <c r="C7" s="272" t="n">
        <v>81838</v>
      </c>
      <c r="D7" s="272" t="n">
        <v>3125</v>
      </c>
      <c r="E7" s="272" t="n">
        <v>30711</v>
      </c>
      <c r="F7" s="272" t="n">
        <v>22238</v>
      </c>
      <c r="G7" s="272" t="n">
        <v>20320</v>
      </c>
      <c r="H7" s="272" t="n">
        <v>1918</v>
      </c>
    </row>
    <row r="8" customFormat="false" ht="12.75" hidden="false" customHeight="false" outlineLevel="0" collapsed="false">
      <c r="A8" s="184" t="s">
        <v>129</v>
      </c>
      <c r="B8" s="272" t="n">
        <v>115991</v>
      </c>
      <c r="C8" s="272" t="n">
        <v>81338</v>
      </c>
      <c r="D8" s="272" t="n">
        <v>3846</v>
      </c>
      <c r="E8" s="272" t="n">
        <v>30807</v>
      </c>
      <c r="F8" s="272" t="n">
        <v>21354</v>
      </c>
      <c r="G8" s="272" t="n">
        <v>19560</v>
      </c>
      <c r="H8" s="272" t="n">
        <v>1794</v>
      </c>
    </row>
    <row r="9" customFormat="false" ht="12.75" hidden="false" customHeight="false" outlineLevel="0" collapsed="false">
      <c r="A9" s="26" t="s">
        <v>130</v>
      </c>
      <c r="B9" s="272" t="n">
        <v>148818</v>
      </c>
      <c r="C9" s="272" t="n">
        <v>108131</v>
      </c>
      <c r="D9" s="272" t="n">
        <v>3902</v>
      </c>
      <c r="E9" s="272" t="n">
        <v>36785</v>
      </c>
      <c r="F9" s="272" t="n">
        <v>24769</v>
      </c>
      <c r="G9" s="272" t="n">
        <v>22642</v>
      </c>
      <c r="H9" s="272" t="n">
        <v>2127</v>
      </c>
    </row>
    <row r="10" customFormat="false" ht="12.75" hidden="false" customHeight="false" outlineLevel="0" collapsed="false">
      <c r="A10" s="26" t="s">
        <v>131</v>
      </c>
      <c r="B10" s="272" t="n">
        <v>144394</v>
      </c>
      <c r="C10" s="272" t="n">
        <v>105218</v>
      </c>
      <c r="D10" s="272" t="n">
        <v>3705</v>
      </c>
      <c r="E10" s="272" t="n">
        <v>35471</v>
      </c>
      <c r="F10" s="272" t="n">
        <v>23673.8</v>
      </c>
      <c r="G10" s="272" t="n">
        <v>21771.7</v>
      </c>
      <c r="H10" s="272" t="n">
        <v>1902.1</v>
      </c>
    </row>
    <row r="11" customFormat="false" ht="12.75" hidden="false" customHeight="false" outlineLevel="0" collapsed="false">
      <c r="A11" s="26" t="s">
        <v>132</v>
      </c>
      <c r="B11" s="272" t="n">
        <v>149543</v>
      </c>
      <c r="C11" s="272" t="n">
        <v>108582</v>
      </c>
      <c r="D11" s="272" t="n">
        <v>3869</v>
      </c>
      <c r="E11" s="272" t="n">
        <v>37092</v>
      </c>
      <c r="F11" s="272" t="n">
        <v>24208.5</v>
      </c>
      <c r="G11" s="272" t="n">
        <v>22172.9</v>
      </c>
      <c r="H11" s="272" t="n">
        <v>2035.6</v>
      </c>
    </row>
    <row r="12" customFormat="false" ht="12.75" hidden="false" customHeight="false" outlineLevel="0" collapsed="false">
      <c r="A12" s="26" t="s">
        <v>133</v>
      </c>
      <c r="B12" s="272" t="n">
        <v>141547</v>
      </c>
      <c r="C12" s="272" t="n">
        <v>102502</v>
      </c>
      <c r="D12" s="272" t="n">
        <v>3885</v>
      </c>
      <c r="E12" s="272" t="n">
        <v>35160</v>
      </c>
      <c r="F12" s="272" t="n">
        <v>22454</v>
      </c>
      <c r="G12" s="272" t="n">
        <v>20508</v>
      </c>
      <c r="H12" s="272" t="n">
        <v>1946</v>
      </c>
    </row>
    <row r="13" customFormat="false" ht="12.75" hidden="false" customHeight="false" outlineLevel="0" collapsed="false">
      <c r="A13" s="26" t="s">
        <v>134</v>
      </c>
      <c r="B13" s="272" t="n">
        <v>145959</v>
      </c>
      <c r="C13" s="272" t="n">
        <v>105004</v>
      </c>
      <c r="D13" s="272" t="n">
        <v>4066</v>
      </c>
      <c r="E13" s="272" t="n">
        <v>36889</v>
      </c>
      <c r="F13" s="272" t="n">
        <v>24241</v>
      </c>
      <c r="G13" s="272" t="n">
        <v>22229</v>
      </c>
      <c r="H13" s="272" t="n">
        <v>2012</v>
      </c>
    </row>
    <row r="14" customFormat="false" ht="12.75" hidden="false" customHeight="false" outlineLevel="0" collapsed="false">
      <c r="A14" s="26" t="s">
        <v>135</v>
      </c>
      <c r="B14" s="272" t="n">
        <v>151158</v>
      </c>
      <c r="C14" s="272" t="n">
        <v>108909</v>
      </c>
      <c r="D14" s="272" t="n">
        <v>4172</v>
      </c>
      <c r="E14" s="272" t="n">
        <v>38077</v>
      </c>
      <c r="F14" s="272" t="n">
        <v>24997.3</v>
      </c>
      <c r="G14" s="272" t="n">
        <v>22890.7</v>
      </c>
      <c r="H14" s="272" t="n">
        <v>2106.6</v>
      </c>
    </row>
    <row r="15" customFormat="false" ht="12.75" hidden="false" customHeight="false" outlineLevel="0" collapsed="false">
      <c r="A15" s="26" t="s">
        <v>136</v>
      </c>
      <c r="B15" s="272" t="n">
        <v>151008</v>
      </c>
      <c r="C15" s="272" t="n">
        <v>108728</v>
      </c>
      <c r="D15" s="272" t="n">
        <v>4026</v>
      </c>
      <c r="E15" s="272" t="n">
        <v>38254</v>
      </c>
      <c r="F15" s="272" t="n">
        <v>25291.1</v>
      </c>
      <c r="G15" s="272" t="n">
        <v>23161</v>
      </c>
      <c r="H15" s="272" t="n">
        <v>2130.1</v>
      </c>
    </row>
    <row r="16" customFormat="false" ht="12.75" hidden="false" customHeight="false" outlineLevel="0" collapsed="false">
      <c r="A16" s="26" t="s">
        <v>137</v>
      </c>
      <c r="B16" s="272" t="n">
        <v>151341</v>
      </c>
      <c r="C16" s="272" t="n">
        <v>109232</v>
      </c>
      <c r="D16" s="272" t="n">
        <v>4037</v>
      </c>
      <c r="E16" s="272" t="n">
        <v>38072</v>
      </c>
      <c r="F16" s="272" t="n">
        <v>26153</v>
      </c>
      <c r="G16" s="272" t="n">
        <v>24003</v>
      </c>
      <c r="H16" s="272" t="n">
        <v>2150</v>
      </c>
    </row>
    <row r="17" customFormat="false" ht="12.75" hidden="false" customHeight="false" outlineLevel="0" collapsed="false">
      <c r="A17" s="26" t="s">
        <v>138</v>
      </c>
      <c r="B17" s="272" t="n">
        <v>144581</v>
      </c>
      <c r="C17" s="272" t="n">
        <v>101626</v>
      </c>
      <c r="D17" s="272" t="n">
        <v>3973</v>
      </c>
      <c r="E17" s="272" t="n">
        <v>38982</v>
      </c>
      <c r="F17" s="272" t="n">
        <v>26110.5</v>
      </c>
      <c r="G17" s="272" t="n">
        <v>23881.2</v>
      </c>
      <c r="H17" s="272" t="n">
        <v>2229</v>
      </c>
    </row>
    <row r="18" customFormat="false" ht="12.75" hidden="false" customHeight="false" outlineLevel="0" collapsed="false">
      <c r="A18" s="26" t="s">
        <v>127</v>
      </c>
      <c r="B18" s="272" t="n">
        <v>140268</v>
      </c>
      <c r="C18" s="272" t="n">
        <v>100531</v>
      </c>
      <c r="D18" s="272" t="n">
        <v>3762</v>
      </c>
      <c r="E18" s="272" t="n">
        <v>35975</v>
      </c>
      <c r="F18" s="272" t="n">
        <v>27582.6</v>
      </c>
      <c r="G18" s="272" t="n">
        <v>25412.8</v>
      </c>
      <c r="H18" s="272" t="n">
        <v>2170</v>
      </c>
    </row>
    <row r="19" customFormat="false" ht="12.75" hidden="false" customHeight="false" outlineLevel="0" collapsed="false">
      <c r="A19" s="273" t="n">
        <v>2007</v>
      </c>
      <c r="B19" s="271" t="n">
        <v>1782439</v>
      </c>
      <c r="C19" s="271" t="n">
        <v>1307290</v>
      </c>
      <c r="D19" s="271" t="n">
        <v>48623</v>
      </c>
      <c r="E19" s="271" t="n">
        <v>426526</v>
      </c>
      <c r="F19" s="271" t="n">
        <v>315322.7</v>
      </c>
      <c r="G19" s="271" t="n">
        <v>289462.7</v>
      </c>
      <c r="H19" s="271" t="n">
        <v>25860</v>
      </c>
    </row>
    <row r="20" customFormat="false" ht="12.75" hidden="false" customHeight="false" outlineLevel="0" collapsed="false">
      <c r="A20" s="26" t="s">
        <v>128</v>
      </c>
      <c r="B20" s="272" t="n">
        <v>123308</v>
      </c>
      <c r="C20" s="272" t="n">
        <v>86864</v>
      </c>
      <c r="D20" s="272" t="n">
        <v>3396</v>
      </c>
      <c r="E20" s="272" t="n">
        <v>33048</v>
      </c>
      <c r="F20" s="272" t="n">
        <v>24674</v>
      </c>
      <c r="G20" s="272" t="n">
        <v>22598</v>
      </c>
      <c r="H20" s="272" t="n">
        <v>2076</v>
      </c>
    </row>
    <row r="21" customFormat="false" ht="12.75" hidden="false" customHeight="false" outlineLevel="0" collapsed="false">
      <c r="A21" s="26" t="s">
        <v>129</v>
      </c>
      <c r="B21" s="272" t="n">
        <v>122197</v>
      </c>
      <c r="C21" s="272" t="n">
        <v>86427</v>
      </c>
      <c r="D21" s="272" t="n">
        <v>3272</v>
      </c>
      <c r="E21" s="272" t="n">
        <v>32498</v>
      </c>
      <c r="F21" s="272" t="n">
        <v>22816</v>
      </c>
      <c r="G21" s="272" t="n">
        <v>20954</v>
      </c>
      <c r="H21" s="272" t="n">
        <v>1862</v>
      </c>
    </row>
    <row r="22" customFormat="false" ht="12.75" hidden="false" customHeight="false" outlineLevel="0" collapsed="false">
      <c r="A22" s="26" t="s">
        <v>130</v>
      </c>
      <c r="B22" s="272" t="n">
        <v>152941</v>
      </c>
      <c r="C22" s="272" t="n">
        <v>112185</v>
      </c>
      <c r="D22" s="272" t="n">
        <v>4030</v>
      </c>
      <c r="E22" s="272" t="n">
        <v>36726</v>
      </c>
      <c r="F22" s="272" t="n">
        <v>24819.4</v>
      </c>
      <c r="G22" s="272" t="n">
        <v>22751.5</v>
      </c>
      <c r="H22" s="272" t="n">
        <v>2067.9</v>
      </c>
    </row>
    <row r="23" customFormat="false" ht="12.75" hidden="false" customHeight="false" outlineLevel="0" collapsed="false">
      <c r="A23" s="26" t="s">
        <v>131</v>
      </c>
      <c r="B23" s="272" t="n">
        <v>140538</v>
      </c>
      <c r="C23" s="272" t="n">
        <v>102776</v>
      </c>
      <c r="D23" s="272" t="n">
        <v>3878</v>
      </c>
      <c r="E23" s="272" t="n">
        <v>33884</v>
      </c>
      <c r="F23" s="272" t="n">
        <v>24919</v>
      </c>
      <c r="G23" s="272" t="n">
        <v>22922</v>
      </c>
      <c r="H23" s="272" t="n">
        <v>1997</v>
      </c>
    </row>
    <row r="24" customFormat="false" ht="12.75" hidden="false" customHeight="false" outlineLevel="0" collapsed="false">
      <c r="A24" s="26" t="s">
        <v>132</v>
      </c>
      <c r="B24" s="272" t="n">
        <v>149323</v>
      </c>
      <c r="C24" s="272" t="n">
        <v>109711</v>
      </c>
      <c r="D24" s="272" t="n">
        <v>4006</v>
      </c>
      <c r="E24" s="272" t="n">
        <v>35606</v>
      </c>
      <c r="F24" s="272" t="n">
        <v>26331</v>
      </c>
      <c r="G24" s="272" t="n">
        <v>24164</v>
      </c>
      <c r="H24" s="272" t="n">
        <v>2167</v>
      </c>
    </row>
    <row r="25" customFormat="false" ht="12.75" hidden="false" customHeight="false" outlineLevel="0" collapsed="false">
      <c r="A25" s="26" t="s">
        <v>133</v>
      </c>
      <c r="B25" s="272" t="n">
        <v>145499</v>
      </c>
      <c r="C25" s="272" t="n">
        <v>107109</v>
      </c>
      <c r="D25" s="272" t="n">
        <v>3927</v>
      </c>
      <c r="E25" s="272" t="n">
        <v>34463</v>
      </c>
      <c r="F25" s="272" t="n">
        <v>25530.6</v>
      </c>
      <c r="G25" s="272" t="n">
        <v>23433.5</v>
      </c>
      <c r="H25" s="272" t="n">
        <v>2097.1</v>
      </c>
    </row>
    <row r="26" customFormat="false" ht="12.75" hidden="false" customHeight="false" outlineLevel="0" collapsed="false">
      <c r="A26" s="26" t="s">
        <v>134</v>
      </c>
      <c r="B26" s="272" t="n">
        <v>144720</v>
      </c>
      <c r="C26" s="272" t="n">
        <v>105768</v>
      </c>
      <c r="D26" s="272" t="n">
        <v>4044</v>
      </c>
      <c r="E26" s="272" t="n">
        <v>34908</v>
      </c>
      <c r="F26" s="272" t="n">
        <v>26288</v>
      </c>
      <c r="G26" s="272" t="n">
        <v>24127</v>
      </c>
      <c r="H26" s="272" t="n">
        <v>2161</v>
      </c>
    </row>
    <row r="27" customFormat="false" ht="12.75" hidden="false" customHeight="false" outlineLevel="0" collapsed="false">
      <c r="A27" s="26" t="s">
        <v>135</v>
      </c>
      <c r="B27" s="272" t="n">
        <v>155976</v>
      </c>
      <c r="C27" s="272" t="n">
        <v>115364</v>
      </c>
      <c r="D27" s="272" t="n">
        <v>4379</v>
      </c>
      <c r="E27" s="272" t="n">
        <v>36233</v>
      </c>
      <c r="F27" s="272" t="n">
        <v>26980.6</v>
      </c>
      <c r="G27" s="272" t="n">
        <v>24739.9</v>
      </c>
      <c r="H27" s="272" t="n">
        <v>2240.7</v>
      </c>
    </row>
    <row r="28" customFormat="false" ht="12.75" hidden="false" customHeight="false" outlineLevel="0" collapsed="false">
      <c r="A28" s="26" t="s">
        <v>136</v>
      </c>
      <c r="B28" s="272" t="n">
        <v>164554</v>
      </c>
      <c r="C28" s="272" t="n">
        <v>123223</v>
      </c>
      <c r="D28" s="272" t="n">
        <v>4425</v>
      </c>
      <c r="E28" s="272" t="n">
        <v>36906</v>
      </c>
      <c r="F28" s="272" t="n">
        <v>26723.6</v>
      </c>
      <c r="G28" s="272" t="n">
        <v>24544.8</v>
      </c>
      <c r="H28" s="272" t="n">
        <v>2178.8</v>
      </c>
    </row>
    <row r="29" customFormat="false" ht="12.75" hidden="false" customHeight="false" outlineLevel="0" collapsed="false">
      <c r="A29" s="26" t="s">
        <v>137</v>
      </c>
      <c r="B29" s="272" t="n">
        <v>163914</v>
      </c>
      <c r="C29" s="272" t="n">
        <v>122531</v>
      </c>
      <c r="D29" s="272" t="n">
        <v>4316</v>
      </c>
      <c r="E29" s="272" t="n">
        <v>37067</v>
      </c>
      <c r="F29" s="272" t="n">
        <v>28209.5</v>
      </c>
      <c r="G29" s="272" t="n">
        <v>25854.5</v>
      </c>
      <c r="H29" s="272" t="n">
        <v>2355</v>
      </c>
    </row>
    <row r="30" customFormat="false" ht="12.75" hidden="false" customHeight="false" outlineLevel="0" collapsed="false">
      <c r="A30" s="26" t="s">
        <v>138</v>
      </c>
      <c r="B30" s="272" t="n">
        <v>164676</v>
      </c>
      <c r="C30" s="272" t="n">
        <v>121727</v>
      </c>
      <c r="D30" s="272" t="n">
        <v>4625</v>
      </c>
      <c r="E30" s="272" t="n">
        <v>38324</v>
      </c>
      <c r="F30" s="272" t="n">
        <v>28479.9</v>
      </c>
      <c r="G30" s="272" t="n">
        <v>26087.4</v>
      </c>
      <c r="H30" s="272" t="n">
        <v>2392.5</v>
      </c>
    </row>
    <row r="31" s="7" customFormat="true" ht="12.75" hidden="false" customHeight="false" outlineLevel="0" collapsed="false">
      <c r="A31" s="26" t="s">
        <v>127</v>
      </c>
      <c r="B31" s="272" t="n">
        <v>154793</v>
      </c>
      <c r="C31" s="272" t="n">
        <v>113605</v>
      </c>
      <c r="D31" s="272" t="n">
        <v>4325</v>
      </c>
      <c r="E31" s="272" t="n">
        <v>36863</v>
      </c>
      <c r="F31" s="272" t="n">
        <v>29551.4</v>
      </c>
      <c r="G31" s="272" t="n">
        <v>27286.8</v>
      </c>
      <c r="H31" s="272" t="n">
        <v>2264.6</v>
      </c>
    </row>
    <row r="32" customFormat="false" ht="12.75" hidden="false" customHeight="false" outlineLevel="0" collapsed="false">
      <c r="A32" s="273" t="n">
        <v>2008</v>
      </c>
      <c r="B32" s="271" t="n">
        <v>1754787.9</v>
      </c>
      <c r="C32" s="271" t="n">
        <v>1254019.9</v>
      </c>
      <c r="D32" s="271" t="n">
        <v>53398</v>
      </c>
      <c r="E32" s="271" t="n">
        <v>447370</v>
      </c>
      <c r="F32" s="271" t="n">
        <f aca="false">SUM(F33:F44)</f>
        <v>339387.3</v>
      </c>
      <c r="G32" s="271" t="n">
        <f aca="false">SUM(G33:G44)</f>
        <v>311652.6</v>
      </c>
      <c r="H32" s="271" t="n">
        <v>27734.7</v>
      </c>
    </row>
    <row r="33" customFormat="false" ht="12.75" hidden="false" customHeight="false" outlineLevel="0" collapsed="false">
      <c r="A33" s="26" t="s">
        <v>128</v>
      </c>
      <c r="B33" s="272" t="n">
        <v>141506.9</v>
      </c>
      <c r="C33" s="272" t="n">
        <v>103431.9</v>
      </c>
      <c r="D33" s="272" t="n">
        <v>4192</v>
      </c>
      <c r="E33" s="272" t="n">
        <v>33883</v>
      </c>
      <c r="F33" s="272" t="n">
        <v>26567</v>
      </c>
      <c r="G33" s="272" t="n">
        <v>24415</v>
      </c>
      <c r="H33" s="272" t="n">
        <v>2152</v>
      </c>
    </row>
    <row r="34" customFormat="false" ht="12.75" hidden="false" customHeight="false" outlineLevel="0" collapsed="false">
      <c r="A34" s="26" t="s">
        <v>129</v>
      </c>
      <c r="B34" s="272" t="n">
        <v>125904</v>
      </c>
      <c r="C34" s="272" t="n">
        <v>88267</v>
      </c>
      <c r="D34" s="272" t="n">
        <v>3661</v>
      </c>
      <c r="E34" s="272" t="n">
        <v>33976</v>
      </c>
      <c r="F34" s="272" t="n">
        <v>26050</v>
      </c>
      <c r="G34" s="272" t="n">
        <v>23922.5</v>
      </c>
      <c r="H34" s="272" t="n">
        <v>2127.5</v>
      </c>
    </row>
    <row r="35" customFormat="false" ht="12.75" hidden="false" customHeight="false" outlineLevel="0" collapsed="false">
      <c r="A35" s="26" t="s">
        <v>130</v>
      </c>
      <c r="B35" s="272" t="n">
        <v>141461</v>
      </c>
      <c r="C35" s="272" t="n">
        <v>101930</v>
      </c>
      <c r="D35" s="272" t="n">
        <v>4154</v>
      </c>
      <c r="E35" s="272" t="n">
        <v>35377</v>
      </c>
      <c r="F35" s="272" t="n">
        <v>27791.6</v>
      </c>
      <c r="G35" s="272" t="n">
        <v>25622.6</v>
      </c>
      <c r="H35" s="272" t="n">
        <v>2169</v>
      </c>
    </row>
    <row r="36" customFormat="false" ht="12.75" hidden="false" customHeight="false" outlineLevel="0" collapsed="false">
      <c r="A36" s="26" t="s">
        <v>131</v>
      </c>
      <c r="B36" s="272" t="n">
        <v>151332</v>
      </c>
      <c r="C36" s="272" t="n">
        <v>109033</v>
      </c>
      <c r="D36" s="272" t="n">
        <v>4435</v>
      </c>
      <c r="E36" s="272" t="n">
        <v>37864</v>
      </c>
      <c r="F36" s="272" t="n">
        <f aca="false">SUM(G36:H36)</f>
        <v>27666</v>
      </c>
      <c r="G36" s="272" t="n">
        <v>25377</v>
      </c>
      <c r="H36" s="272" t="n">
        <v>2289</v>
      </c>
    </row>
    <row r="37" customFormat="false" ht="12.75" hidden="false" customHeight="false" outlineLevel="0" collapsed="false">
      <c r="A37" s="26" t="s">
        <v>132</v>
      </c>
      <c r="B37" s="272" t="n">
        <v>153829</v>
      </c>
      <c r="C37" s="272" t="n">
        <v>110204</v>
      </c>
      <c r="D37" s="272" t="n">
        <v>4709</v>
      </c>
      <c r="E37" s="272" t="n">
        <v>38916</v>
      </c>
      <c r="F37" s="272" t="n">
        <v>28483</v>
      </c>
      <c r="G37" s="272" t="n">
        <v>26115</v>
      </c>
      <c r="H37" s="272" t="n">
        <v>2368</v>
      </c>
    </row>
    <row r="38" customFormat="false" ht="12.75" hidden="false" customHeight="false" outlineLevel="0" collapsed="false">
      <c r="A38" s="26" t="s">
        <v>133</v>
      </c>
      <c r="B38" s="272" t="n">
        <v>142008</v>
      </c>
      <c r="C38" s="272" t="n">
        <v>101372</v>
      </c>
      <c r="D38" s="272" t="n">
        <v>4675</v>
      </c>
      <c r="E38" s="272" t="n">
        <v>35961</v>
      </c>
      <c r="F38" s="272" t="n">
        <v>26770.3</v>
      </c>
      <c r="G38" s="272" t="n">
        <v>24602.5</v>
      </c>
      <c r="H38" s="272" t="n">
        <v>2167.8</v>
      </c>
    </row>
    <row r="39" customFormat="false" ht="12.75" hidden="false" customHeight="false" outlineLevel="0" collapsed="false">
      <c r="A39" s="26" t="s">
        <v>134</v>
      </c>
      <c r="B39" s="272" t="n">
        <v>146037</v>
      </c>
      <c r="C39" s="272" t="n">
        <v>104586</v>
      </c>
      <c r="D39" s="272" t="n">
        <v>4509</v>
      </c>
      <c r="E39" s="272" t="n">
        <v>36942</v>
      </c>
      <c r="F39" s="272" t="n">
        <v>28629.9</v>
      </c>
      <c r="G39" s="272" t="n">
        <v>26265.8</v>
      </c>
      <c r="H39" s="272" t="n">
        <v>2364.1</v>
      </c>
    </row>
    <row r="40" customFormat="false" ht="12.75" hidden="false" customHeight="false" outlineLevel="0" collapsed="false">
      <c r="A40" s="26" t="s">
        <v>135</v>
      </c>
      <c r="B40" s="272" t="n">
        <v>145653</v>
      </c>
      <c r="C40" s="272" t="n">
        <v>101948</v>
      </c>
      <c r="D40" s="272" t="n">
        <v>4806</v>
      </c>
      <c r="E40" s="272" t="n">
        <v>38899</v>
      </c>
      <c r="F40" s="272" t="n">
        <v>28985</v>
      </c>
      <c r="G40" s="272" t="n">
        <v>26567.5</v>
      </c>
      <c r="H40" s="272" t="n">
        <v>2417.5</v>
      </c>
    </row>
    <row r="41" customFormat="false" ht="12.75" hidden="false" customHeight="false" outlineLevel="0" collapsed="false">
      <c r="A41" s="26" t="s">
        <v>136</v>
      </c>
      <c r="B41" s="272" t="n">
        <v>152745</v>
      </c>
      <c r="C41" s="272" t="n">
        <v>109100</v>
      </c>
      <c r="D41" s="272" t="n">
        <v>4850</v>
      </c>
      <c r="E41" s="272" t="n">
        <v>38795</v>
      </c>
      <c r="F41" s="272" t="n">
        <v>28482.4</v>
      </c>
      <c r="G41" s="272" t="n">
        <v>26078.9</v>
      </c>
      <c r="H41" s="272" t="n">
        <v>2403.5</v>
      </c>
    </row>
    <row r="42" customFormat="false" ht="12.75" hidden="false" customHeight="false" outlineLevel="0" collapsed="false">
      <c r="A42" s="67" t="s">
        <v>137</v>
      </c>
      <c r="B42" s="272" t="n">
        <v>153247</v>
      </c>
      <c r="C42" s="272" t="n">
        <v>108984</v>
      </c>
      <c r="D42" s="272" t="n">
        <v>4247</v>
      </c>
      <c r="E42" s="272" t="n">
        <v>40016</v>
      </c>
      <c r="F42" s="272" t="n">
        <v>29874.2</v>
      </c>
      <c r="G42" s="272" t="n">
        <v>27389.6</v>
      </c>
      <c r="H42" s="272" t="n">
        <v>2484.6</v>
      </c>
    </row>
    <row r="43" customFormat="false" ht="12.75" hidden="false" customHeight="false" outlineLevel="0" collapsed="false">
      <c r="A43" s="67" t="s">
        <v>138</v>
      </c>
      <c r="B43" s="272" t="n">
        <v>152598</v>
      </c>
      <c r="C43" s="272" t="n">
        <v>109159</v>
      </c>
      <c r="D43" s="272" t="n">
        <v>4244</v>
      </c>
      <c r="E43" s="272" t="n">
        <v>39195</v>
      </c>
      <c r="F43" s="272" t="n">
        <v>29283.7</v>
      </c>
      <c r="G43" s="272" t="n">
        <v>26893.8</v>
      </c>
      <c r="H43" s="272" t="n">
        <v>2389.9</v>
      </c>
    </row>
    <row r="44" customFormat="false" ht="12.75" hidden="false" customHeight="false" outlineLevel="0" collapsed="false">
      <c r="A44" s="67" t="s">
        <v>127</v>
      </c>
      <c r="B44" s="272" t="n">
        <v>148467</v>
      </c>
      <c r="C44" s="272" t="n">
        <v>106005</v>
      </c>
      <c r="D44" s="272" t="n">
        <v>4916</v>
      </c>
      <c r="E44" s="272" t="n">
        <v>37546</v>
      </c>
      <c r="F44" s="272" t="n">
        <v>30804.2</v>
      </c>
      <c r="G44" s="272" t="n">
        <v>28402.4</v>
      </c>
      <c r="H44" s="272" t="n">
        <v>2401.8</v>
      </c>
    </row>
    <row r="45" customFormat="false" ht="12.75" hidden="false" customHeight="false" outlineLevel="0" collapsed="false">
      <c r="A45" s="83" t="n">
        <v>2009</v>
      </c>
      <c r="B45" s="272"/>
      <c r="C45" s="272"/>
      <c r="D45" s="272"/>
      <c r="E45" s="272"/>
      <c r="F45" s="272"/>
      <c r="G45" s="272"/>
      <c r="H45" s="272"/>
    </row>
    <row r="46" customFormat="false" ht="12.75" hidden="false" customHeight="false" outlineLevel="0" collapsed="false">
      <c r="A46" s="67" t="s">
        <v>128</v>
      </c>
      <c r="B46" s="272" t="n">
        <v>143082</v>
      </c>
      <c r="C46" s="272" t="n">
        <v>103234</v>
      </c>
      <c r="D46" s="272" t="n">
        <v>4770</v>
      </c>
      <c r="E46" s="272" t="n">
        <v>35078</v>
      </c>
      <c r="F46" s="272" t="n">
        <v>26171.1</v>
      </c>
      <c r="G46" s="272" t="n">
        <v>23970.5</v>
      </c>
      <c r="H46" s="272" t="n">
        <v>2200.6</v>
      </c>
    </row>
    <row r="47" customFormat="false" ht="12.75" hidden="false" customHeight="false" outlineLevel="0" collapsed="false">
      <c r="A47" s="67" t="s">
        <v>129</v>
      </c>
      <c r="B47" s="272" t="n">
        <v>136497.7</v>
      </c>
      <c r="C47" s="272" t="n">
        <v>97517</v>
      </c>
      <c r="D47" s="272" t="n">
        <v>4460</v>
      </c>
      <c r="E47" s="272" t="n">
        <v>34521</v>
      </c>
      <c r="F47" s="272" t="n">
        <v>24507.1</v>
      </c>
      <c r="G47" s="272" t="n">
        <v>22409</v>
      </c>
      <c r="H47" s="272" t="n">
        <v>2098.1</v>
      </c>
    </row>
    <row r="48" customFormat="false" ht="12.75" hidden="false" customHeight="false" outlineLevel="0" collapsed="false">
      <c r="A48" s="67" t="s">
        <v>130</v>
      </c>
      <c r="B48" s="272" t="n">
        <v>148830</v>
      </c>
      <c r="C48" s="272" t="n">
        <v>106910</v>
      </c>
      <c r="D48" s="272" t="n">
        <v>5034</v>
      </c>
      <c r="E48" s="272" t="n">
        <v>36886</v>
      </c>
      <c r="F48" s="272" t="n">
        <v>26923.1</v>
      </c>
      <c r="G48" s="272" t="n">
        <v>24658.9</v>
      </c>
      <c r="H48" s="272" t="n">
        <v>2264.2</v>
      </c>
    </row>
    <row r="49" customFormat="false" ht="12.75" hidden="false" customHeight="false" outlineLevel="0" collapsed="false">
      <c r="A49" s="67" t="s">
        <v>131</v>
      </c>
      <c r="B49" s="272" t="n">
        <v>148697</v>
      </c>
      <c r="C49" s="272" t="n">
        <v>109311</v>
      </c>
      <c r="D49" s="272" t="n">
        <v>3360</v>
      </c>
      <c r="E49" s="272" t="n">
        <v>36026</v>
      </c>
      <c r="F49" s="272" t="n">
        <v>26882</v>
      </c>
      <c r="G49" s="272" t="n">
        <v>24572</v>
      </c>
      <c r="H49" s="272" t="n">
        <v>2250</v>
      </c>
    </row>
    <row r="50" customFormat="false" ht="22.5" hidden="false" customHeight="true" outlineLevel="0" collapsed="false">
      <c r="A50" s="264" t="s">
        <v>372</v>
      </c>
      <c r="B50" s="264"/>
      <c r="C50" s="264"/>
      <c r="D50" s="264"/>
      <c r="E50" s="264"/>
      <c r="F50" s="264"/>
      <c r="G50" s="264"/>
      <c r="H50" s="264"/>
    </row>
    <row r="51" customFormat="false" ht="12.75" hidden="false" customHeight="true" outlineLevel="0" collapsed="false">
      <c r="A51" s="264" t="s">
        <v>364</v>
      </c>
      <c r="B51" s="264"/>
      <c r="C51" s="264"/>
      <c r="D51" s="264"/>
      <c r="E51" s="264"/>
      <c r="F51" s="264"/>
      <c r="G51" s="264"/>
      <c r="H51" s="264"/>
    </row>
    <row r="52" customFormat="false" ht="12.75" hidden="false" customHeight="true" outlineLevel="0" collapsed="false">
      <c r="A52" s="264" t="s">
        <v>365</v>
      </c>
      <c r="B52" s="264"/>
      <c r="C52" s="264"/>
      <c r="D52" s="264"/>
      <c r="E52" s="264"/>
      <c r="F52" s="264"/>
      <c r="G52" s="264"/>
      <c r="H52" s="264"/>
    </row>
    <row r="53" customFormat="false" ht="26.25" hidden="false" customHeight="true" outlineLevel="0" collapsed="false">
      <c r="A53" s="94" t="s">
        <v>349</v>
      </c>
      <c r="B53" s="94"/>
      <c r="C53" s="94"/>
      <c r="D53" s="94"/>
      <c r="E53" s="94"/>
      <c r="F53" s="94"/>
      <c r="G53" s="94"/>
      <c r="H53" s="94"/>
    </row>
    <row r="55" s="5" customFormat="true" ht="12.75" hidden="false" customHeight="false" outlineLevel="0" collapsed="false">
      <c r="A55" s="0"/>
      <c r="B55" s="0"/>
      <c r="C55" s="0"/>
      <c r="D55" s="0"/>
      <c r="E55" s="0"/>
      <c r="F55" s="0"/>
      <c r="G55" s="0"/>
      <c r="H55" s="0"/>
    </row>
    <row r="56" s="7" customFormat="true" ht="12.75" hidden="false" customHeight="false" outlineLevel="0" collapsed="false">
      <c r="A56" s="0"/>
      <c r="B56" s="0"/>
      <c r="C56" s="0"/>
      <c r="D56" s="0"/>
      <c r="E56" s="0"/>
      <c r="F56" s="0"/>
      <c r="G56" s="0"/>
      <c r="H56" s="0"/>
    </row>
  </sheetData>
  <mergeCells count="8">
    <mergeCell ref="A2:H3"/>
    <mergeCell ref="A4:A5"/>
    <mergeCell ref="B4:E4"/>
    <mergeCell ref="F4:H4"/>
    <mergeCell ref="A50:H50"/>
    <mergeCell ref="A51:H51"/>
    <mergeCell ref="A52:H52"/>
    <mergeCell ref="A53:H53"/>
  </mergeCells>
  <hyperlinks>
    <hyperlink ref="A1" location="Indice!A1" display="volver al índice"/>
  </hyperlinks>
  <printOptions headings="false" gridLines="false" gridLinesSet="true" horizontalCentered="false" verticalCentered="false"/>
  <pageMargins left="0.7"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pane xSplit="0" ySplit="5" topLeftCell="BM15" activePane="bottomLeft" state="frozen"/>
      <selection pane="topLeft" activeCell="A1" activeCellId="0" sqref="A1"/>
      <selection pane="bottomLeft" activeCell="F19" activeCellId="0" sqref="F19"/>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9" customFormat="true" ht="12.75" hidden="false" customHeight="false" outlineLevel="0" collapsed="false">
      <c r="A1" s="9" t="s">
        <v>117</v>
      </c>
      <c r="B1" s="31"/>
      <c r="C1" s="31"/>
      <c r="D1" s="31"/>
      <c r="E1" s="31"/>
      <c r="F1" s="31"/>
      <c r="G1" s="31"/>
      <c r="H1" s="31"/>
      <c r="I1" s="31"/>
      <c r="J1" s="31"/>
      <c r="K1" s="31"/>
      <c r="L1" s="31"/>
      <c r="M1" s="31"/>
      <c r="N1" s="31"/>
      <c r="O1" s="6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3.5" hidden="false" customHeight="true" outlineLevel="0" collapsed="false">
      <c r="A2" s="274" t="s">
        <v>373</v>
      </c>
      <c r="B2" s="274"/>
      <c r="C2" s="274"/>
      <c r="D2" s="274"/>
      <c r="E2" s="274"/>
      <c r="F2" s="274"/>
      <c r="G2" s="274"/>
      <c r="H2" s="274"/>
      <c r="I2" s="274"/>
      <c r="J2" s="274"/>
      <c r="K2" s="274"/>
      <c r="L2" s="274"/>
      <c r="M2" s="274"/>
      <c r="N2" s="274"/>
      <c r="O2" s="274"/>
    </row>
    <row r="3" customFormat="false" ht="12.75" hidden="false" customHeight="true" outlineLevel="0" collapsed="false">
      <c r="A3" s="55" t="s">
        <v>141</v>
      </c>
      <c r="B3" s="55" t="s">
        <v>374</v>
      </c>
      <c r="C3" s="260" t="s">
        <v>375</v>
      </c>
      <c r="D3" s="260"/>
      <c r="E3" s="260"/>
      <c r="F3" s="260"/>
      <c r="G3" s="260"/>
      <c r="H3" s="260"/>
      <c r="I3" s="260"/>
      <c r="J3" s="260"/>
      <c r="K3" s="260"/>
      <c r="L3" s="260"/>
      <c r="M3" s="260"/>
      <c r="N3" s="260"/>
      <c r="O3" s="260"/>
    </row>
    <row r="4" customFormat="false" ht="12.75" hidden="false" customHeight="true" outlineLevel="0" collapsed="false">
      <c r="A4" s="55"/>
      <c r="B4" s="55"/>
      <c r="C4" s="55" t="s">
        <v>376</v>
      </c>
      <c r="D4" s="55"/>
      <c r="E4" s="55"/>
      <c r="F4" s="55"/>
      <c r="G4" s="55" t="s">
        <v>377</v>
      </c>
      <c r="H4" s="55"/>
      <c r="I4" s="55"/>
      <c r="J4" s="55"/>
      <c r="K4" s="55" t="s">
        <v>378</v>
      </c>
      <c r="L4" s="55"/>
      <c r="M4" s="55"/>
      <c r="N4" s="55"/>
      <c r="O4" s="82" t="s">
        <v>379</v>
      </c>
    </row>
    <row r="5" customFormat="false" ht="25.5" hidden="false" customHeight="false" outlineLevel="0" collapsed="false">
      <c r="A5" s="55"/>
      <c r="B5" s="55"/>
      <c r="C5" s="82" t="s">
        <v>166</v>
      </c>
      <c r="D5" s="82" t="s">
        <v>380</v>
      </c>
      <c r="E5" s="82" t="s">
        <v>381</v>
      </c>
      <c r="F5" s="82" t="s">
        <v>382</v>
      </c>
      <c r="G5" s="82" t="s">
        <v>166</v>
      </c>
      <c r="H5" s="82" t="s">
        <v>380</v>
      </c>
      <c r="I5" s="82" t="s">
        <v>381</v>
      </c>
      <c r="J5" s="82" t="s">
        <v>382</v>
      </c>
      <c r="K5" s="82" t="s">
        <v>166</v>
      </c>
      <c r="L5" s="82" t="s">
        <v>380</v>
      </c>
      <c r="M5" s="82" t="s">
        <v>381</v>
      </c>
      <c r="N5" s="82" t="s">
        <v>382</v>
      </c>
      <c r="O5" s="82"/>
    </row>
    <row r="6" customFormat="false" ht="12.75" hidden="false" customHeight="false" outlineLevel="0" collapsed="false">
      <c r="A6" s="27" t="n">
        <v>2005</v>
      </c>
      <c r="B6" s="275" t="n">
        <v>2724672706</v>
      </c>
      <c r="C6" s="275" t="n">
        <v>1109773040</v>
      </c>
      <c r="D6" s="275" t="n">
        <v>206241165</v>
      </c>
      <c r="E6" s="275" t="n">
        <v>241154874</v>
      </c>
      <c r="F6" s="275" t="n">
        <v>662377001</v>
      </c>
      <c r="G6" s="275" t="n">
        <v>164930402</v>
      </c>
      <c r="H6" s="275" t="n">
        <v>32532193</v>
      </c>
      <c r="I6" s="275" t="n">
        <v>39691243</v>
      </c>
      <c r="J6" s="275" t="n">
        <v>92706966</v>
      </c>
      <c r="K6" s="275" t="n">
        <v>1278581313</v>
      </c>
      <c r="L6" s="275" t="n">
        <v>1135560834</v>
      </c>
      <c r="M6" s="275" t="n">
        <v>114758047</v>
      </c>
      <c r="N6" s="275" t="n">
        <v>28262432</v>
      </c>
      <c r="O6" s="275" t="n">
        <v>171387951</v>
      </c>
    </row>
    <row r="7" customFormat="false" ht="12.75" hidden="false" customHeight="false" outlineLevel="0" collapsed="false">
      <c r="A7" s="276" t="n">
        <v>2006</v>
      </c>
      <c r="B7" s="275" t="n">
        <v>2834176506</v>
      </c>
      <c r="C7" s="275" t="n">
        <v>1156922028</v>
      </c>
      <c r="D7" s="275" t="n">
        <v>209320158</v>
      </c>
      <c r="E7" s="275" t="n">
        <v>258772423</v>
      </c>
      <c r="F7" s="275" t="n">
        <v>688829447</v>
      </c>
      <c r="G7" s="275" t="n">
        <v>174841472</v>
      </c>
      <c r="H7" s="275" t="n">
        <v>34642758</v>
      </c>
      <c r="I7" s="275" t="n">
        <v>42783670</v>
      </c>
      <c r="J7" s="275" t="n">
        <v>97415044</v>
      </c>
      <c r="K7" s="275" t="n">
        <v>1325277839</v>
      </c>
      <c r="L7" s="275" t="n">
        <v>1178435142</v>
      </c>
      <c r="M7" s="275" t="n">
        <v>118443099</v>
      </c>
      <c r="N7" s="275" t="n">
        <v>28399598</v>
      </c>
      <c r="O7" s="275" t="n">
        <v>177135167</v>
      </c>
    </row>
    <row r="8" customFormat="false" ht="12.75" hidden="false" customHeight="false" outlineLevel="0" collapsed="false">
      <c r="A8" s="27" t="n">
        <v>2007</v>
      </c>
      <c r="B8" s="275" t="n">
        <v>3044653062</v>
      </c>
      <c r="C8" s="275" t="n">
        <v>1194433923</v>
      </c>
      <c r="D8" s="275" t="n">
        <v>214541277</v>
      </c>
      <c r="E8" s="275" t="n">
        <v>275591727</v>
      </c>
      <c r="F8" s="275" t="n">
        <v>704300919</v>
      </c>
      <c r="G8" s="275" t="n">
        <v>180765903</v>
      </c>
      <c r="H8" s="275" t="n">
        <v>37873010</v>
      </c>
      <c r="I8" s="275" t="n">
        <v>46940932</v>
      </c>
      <c r="J8" s="275" t="n">
        <v>95951961</v>
      </c>
      <c r="K8" s="275" t="n">
        <v>1479350838</v>
      </c>
      <c r="L8" s="275" t="n">
        <v>1323996237</v>
      </c>
      <c r="M8" s="275" t="n">
        <v>125093301</v>
      </c>
      <c r="N8" s="275" t="n">
        <v>30261300</v>
      </c>
      <c r="O8" s="275" t="n">
        <v>181833787</v>
      </c>
    </row>
    <row r="9" customFormat="false" ht="12.75" hidden="false" customHeight="false" outlineLevel="0" collapsed="false">
      <c r="A9" s="277" t="s">
        <v>128</v>
      </c>
      <c r="B9" s="278" t="n">
        <v>264427108</v>
      </c>
      <c r="C9" s="278" t="n">
        <v>114257091</v>
      </c>
      <c r="D9" s="278" t="n">
        <v>19829748</v>
      </c>
      <c r="E9" s="278" t="n">
        <v>27426924</v>
      </c>
      <c r="F9" s="278" t="n">
        <v>67000419</v>
      </c>
      <c r="G9" s="278" t="n">
        <v>14943499</v>
      </c>
      <c r="H9" s="278" t="n">
        <v>2827422</v>
      </c>
      <c r="I9" s="278" t="n">
        <v>4253203</v>
      </c>
      <c r="J9" s="278" t="n">
        <v>7862874</v>
      </c>
      <c r="K9" s="278" t="n">
        <v>121013101</v>
      </c>
      <c r="L9" s="278" t="n">
        <v>108098150</v>
      </c>
      <c r="M9" s="278" t="n">
        <v>10342033</v>
      </c>
      <c r="N9" s="278" t="n">
        <v>2572918</v>
      </c>
      <c r="O9" s="278" t="n">
        <v>14213417</v>
      </c>
    </row>
    <row r="10" customFormat="false" ht="12.75" hidden="false" customHeight="false" outlineLevel="0" collapsed="false">
      <c r="A10" s="277" t="s">
        <v>129</v>
      </c>
      <c r="B10" s="278" t="n">
        <v>262912911</v>
      </c>
      <c r="C10" s="278" t="n">
        <v>109109051</v>
      </c>
      <c r="D10" s="278" t="n">
        <v>20498757</v>
      </c>
      <c r="E10" s="278" t="n">
        <v>24757571</v>
      </c>
      <c r="F10" s="278" t="n">
        <v>63852723</v>
      </c>
      <c r="G10" s="278" t="n">
        <v>15626558</v>
      </c>
      <c r="H10" s="278" t="n">
        <v>3175773</v>
      </c>
      <c r="I10" s="278" t="n">
        <v>3940751</v>
      </c>
      <c r="J10" s="278" t="n">
        <v>8510034</v>
      </c>
      <c r="K10" s="278" t="n">
        <v>122347267</v>
      </c>
      <c r="L10" s="278" t="n">
        <v>110929166</v>
      </c>
      <c r="M10" s="278" t="n">
        <v>9055470</v>
      </c>
      <c r="N10" s="278" t="n">
        <v>2362631</v>
      </c>
      <c r="O10" s="278" t="n">
        <v>15830035</v>
      </c>
    </row>
    <row r="11" customFormat="false" ht="12.75" hidden="false" customHeight="false" outlineLevel="0" collapsed="false">
      <c r="A11" s="277" t="s">
        <v>130</v>
      </c>
      <c r="B11" s="278" t="n">
        <v>242021470</v>
      </c>
      <c r="C11" s="278" t="n">
        <v>102564806</v>
      </c>
      <c r="D11" s="278" t="n">
        <v>18158818</v>
      </c>
      <c r="E11" s="278" t="n">
        <v>23381769</v>
      </c>
      <c r="F11" s="278" t="n">
        <v>52755608</v>
      </c>
      <c r="G11" s="278" t="n">
        <v>14919969</v>
      </c>
      <c r="H11" s="278" t="n">
        <v>2526102</v>
      </c>
      <c r="I11" s="278" t="n">
        <v>3730291</v>
      </c>
      <c r="J11" s="278" t="n">
        <v>8663576</v>
      </c>
      <c r="K11" s="278" t="n">
        <v>110819562</v>
      </c>
      <c r="L11" s="278" t="n">
        <v>99105281</v>
      </c>
      <c r="M11" s="278" t="n">
        <v>9384113</v>
      </c>
      <c r="N11" s="278" t="n">
        <v>2330168</v>
      </c>
      <c r="O11" s="278" t="n">
        <v>13717133</v>
      </c>
    </row>
    <row r="12" customFormat="false" ht="12.75" hidden="false" customHeight="false" outlineLevel="0" collapsed="false">
      <c r="A12" s="277" t="s">
        <v>131</v>
      </c>
      <c r="B12" s="278" t="n">
        <v>256082851</v>
      </c>
      <c r="C12" s="278" t="n">
        <v>108375788</v>
      </c>
      <c r="D12" s="278" t="n">
        <v>15704470</v>
      </c>
      <c r="E12" s="278" t="n">
        <v>23977045</v>
      </c>
      <c r="F12" s="278" t="n">
        <v>68694273</v>
      </c>
      <c r="G12" s="278" t="n">
        <v>14866282</v>
      </c>
      <c r="H12" s="278" t="n">
        <v>2606187</v>
      </c>
      <c r="I12" s="278" t="n">
        <v>3888760</v>
      </c>
      <c r="J12" s="278" t="n">
        <v>8371335</v>
      </c>
      <c r="K12" s="278" t="n">
        <v>120000864</v>
      </c>
      <c r="L12" s="278" t="n">
        <v>107350586</v>
      </c>
      <c r="M12" s="278" t="n">
        <v>10296628</v>
      </c>
      <c r="N12" s="278" t="n">
        <v>2353650</v>
      </c>
      <c r="O12" s="278" t="n">
        <v>12839917</v>
      </c>
    </row>
    <row r="13" customFormat="false" ht="12.75" hidden="false" customHeight="false" outlineLevel="0" collapsed="false">
      <c r="A13" s="277" t="s">
        <v>132</v>
      </c>
      <c r="B13" s="278" t="n">
        <v>234853681</v>
      </c>
      <c r="C13" s="278" t="n">
        <v>93434587</v>
      </c>
      <c r="D13" s="278" t="n">
        <v>17384454</v>
      </c>
      <c r="E13" s="278" t="n">
        <v>20301616</v>
      </c>
      <c r="F13" s="278" t="n">
        <v>55748517</v>
      </c>
      <c r="G13" s="278" t="n">
        <v>14314069</v>
      </c>
      <c r="H13" s="278" t="n">
        <v>2939370</v>
      </c>
      <c r="I13" s="278" t="n">
        <v>3525112</v>
      </c>
      <c r="J13" s="278" t="n">
        <v>7849587</v>
      </c>
      <c r="K13" s="278" t="n">
        <v>113622356</v>
      </c>
      <c r="L13" s="278" t="n">
        <v>100896400</v>
      </c>
      <c r="M13" s="278" t="n">
        <v>10207912</v>
      </c>
      <c r="N13" s="278" t="n">
        <v>2518044</v>
      </c>
      <c r="O13" s="278" t="n">
        <v>13482669</v>
      </c>
    </row>
    <row r="14" customFormat="false" ht="12.75" hidden="false" customHeight="false" outlineLevel="0" collapsed="false">
      <c r="A14" s="277" t="s">
        <v>133</v>
      </c>
      <c r="B14" s="278" t="n">
        <v>256132518</v>
      </c>
      <c r="C14" s="278" t="n">
        <v>93556402</v>
      </c>
      <c r="D14" s="278" t="n">
        <v>17451357</v>
      </c>
      <c r="E14" s="278" t="n">
        <v>21419803</v>
      </c>
      <c r="F14" s="278" t="n">
        <v>54685242</v>
      </c>
      <c r="G14" s="278" t="n">
        <v>15602313</v>
      </c>
      <c r="H14" s="278" t="n">
        <v>3509111</v>
      </c>
      <c r="I14" s="278" t="n">
        <v>3932302</v>
      </c>
      <c r="J14" s="278" t="n">
        <v>8160900</v>
      </c>
      <c r="K14" s="278" t="n">
        <v>128441770</v>
      </c>
      <c r="L14" s="278" t="n">
        <v>114093004</v>
      </c>
      <c r="M14" s="278" t="n">
        <v>11621189</v>
      </c>
      <c r="N14" s="278" t="n">
        <v>2727577</v>
      </c>
      <c r="O14" s="278" t="n">
        <v>18532033</v>
      </c>
    </row>
    <row r="15" customFormat="false" ht="12.75" hidden="false" customHeight="false" outlineLevel="0" collapsed="false">
      <c r="A15" s="277" t="s">
        <v>134</v>
      </c>
      <c r="B15" s="278" t="n">
        <v>268295676</v>
      </c>
      <c r="C15" s="278" t="n">
        <v>93500290</v>
      </c>
      <c r="D15" s="278" t="n">
        <v>17911063</v>
      </c>
      <c r="E15" s="278" t="n">
        <v>22204139</v>
      </c>
      <c r="F15" s="278" t="n">
        <v>53385088</v>
      </c>
      <c r="G15" s="278" t="n">
        <v>15157178</v>
      </c>
      <c r="H15" s="278" t="n">
        <v>3499191</v>
      </c>
      <c r="I15" s="278" t="n">
        <v>4054115</v>
      </c>
      <c r="J15" s="278" t="n">
        <v>7603872</v>
      </c>
      <c r="K15" s="278" t="n">
        <v>144606664</v>
      </c>
      <c r="L15" s="278" t="n">
        <v>129947889</v>
      </c>
      <c r="M15" s="278" t="n">
        <v>11961848</v>
      </c>
      <c r="N15" s="278" t="n">
        <v>2696927</v>
      </c>
      <c r="O15" s="278" t="n">
        <v>15031544</v>
      </c>
    </row>
    <row r="16" customFormat="false" ht="12.75" hidden="false" customHeight="false" outlineLevel="0" collapsed="false">
      <c r="A16" s="277" t="s">
        <v>135</v>
      </c>
      <c r="B16" s="278" t="n">
        <v>274037474</v>
      </c>
      <c r="C16" s="278" t="n">
        <v>94063534</v>
      </c>
      <c r="D16" s="278" t="n">
        <v>18609823</v>
      </c>
      <c r="E16" s="278" t="n">
        <v>21574667</v>
      </c>
      <c r="F16" s="278" t="n">
        <v>53879044</v>
      </c>
      <c r="G16" s="278" t="n">
        <v>15189216</v>
      </c>
      <c r="H16" s="278" t="n">
        <v>4004642</v>
      </c>
      <c r="I16" s="278" t="n">
        <v>4016356</v>
      </c>
      <c r="J16" s="278" t="n">
        <v>7168218</v>
      </c>
      <c r="K16" s="278" t="n">
        <v>146230546</v>
      </c>
      <c r="L16" s="278" t="n">
        <v>131867945</v>
      </c>
      <c r="M16" s="278" t="n">
        <v>11560065</v>
      </c>
      <c r="N16" s="278" t="n">
        <v>2802536</v>
      </c>
      <c r="O16" s="278" t="n">
        <v>18554178</v>
      </c>
    </row>
    <row r="17" customFormat="false" ht="12.75" hidden="false" customHeight="false" outlineLevel="0" collapsed="false">
      <c r="A17" s="277" t="s">
        <v>136</v>
      </c>
      <c r="B17" s="278" t="n">
        <v>260538273</v>
      </c>
      <c r="C17" s="278" t="n">
        <v>95015045</v>
      </c>
      <c r="D17" s="278" t="n">
        <v>17340747</v>
      </c>
      <c r="E17" s="278" t="n">
        <v>22116285</v>
      </c>
      <c r="F17" s="278" t="n">
        <v>55558013</v>
      </c>
      <c r="G17" s="278" t="n">
        <v>15131345</v>
      </c>
      <c r="H17" s="278" t="n">
        <v>3378812</v>
      </c>
      <c r="I17" s="278" t="n">
        <v>3985906</v>
      </c>
      <c r="J17" s="278" t="n">
        <v>7766627</v>
      </c>
      <c r="K17" s="278" t="n">
        <v>136093320</v>
      </c>
      <c r="L17" s="278" t="n">
        <v>122350875</v>
      </c>
      <c r="M17" s="278" t="n">
        <v>11095355</v>
      </c>
      <c r="N17" s="278" t="n">
        <v>2647090</v>
      </c>
      <c r="O17" s="278" t="n">
        <v>14298563</v>
      </c>
    </row>
    <row r="18" customFormat="false" ht="12.75" hidden="false" customHeight="false" outlineLevel="0" collapsed="false">
      <c r="A18" s="277" t="s">
        <v>137</v>
      </c>
      <c r="B18" s="278" t="n">
        <v>241854630</v>
      </c>
      <c r="C18" s="278" t="n">
        <v>94149005</v>
      </c>
      <c r="D18" s="278" t="n">
        <v>16827549</v>
      </c>
      <c r="E18" s="278" t="n">
        <v>20600307</v>
      </c>
      <c r="F18" s="278" t="n">
        <v>56721149</v>
      </c>
      <c r="G18" s="278" t="n">
        <v>14612860</v>
      </c>
      <c r="H18" s="278" t="n">
        <v>3389887</v>
      </c>
      <c r="I18" s="278" t="n">
        <v>3586396</v>
      </c>
      <c r="J18" s="278" t="n">
        <v>7636577</v>
      </c>
      <c r="K18" s="278" t="n">
        <v>117378810</v>
      </c>
      <c r="L18" s="278" t="n">
        <v>105397623</v>
      </c>
      <c r="M18" s="278" t="n">
        <v>9652444</v>
      </c>
      <c r="N18" s="278" t="n">
        <v>2328743</v>
      </c>
      <c r="O18" s="278" t="n">
        <v>15713955</v>
      </c>
    </row>
    <row r="19" customFormat="false" ht="12.75" hidden="false" customHeight="false" outlineLevel="0" collapsed="false">
      <c r="A19" s="277" t="s">
        <v>138</v>
      </c>
      <c r="B19" s="278" t="n">
        <v>239323812</v>
      </c>
      <c r="C19" s="278" t="n">
        <v>101382436</v>
      </c>
      <c r="D19" s="278" t="n">
        <v>16570571</v>
      </c>
      <c r="E19" s="278" t="n">
        <v>23818651</v>
      </c>
      <c r="F19" s="278" t="n">
        <v>60993214</v>
      </c>
      <c r="G19" s="278" t="n">
        <v>15371009</v>
      </c>
      <c r="H19" s="278" t="n">
        <v>2843198</v>
      </c>
      <c r="I19" s="278" t="n">
        <v>4061465</v>
      </c>
      <c r="J19" s="278" t="n">
        <v>8466346</v>
      </c>
      <c r="K19" s="278" t="n">
        <v>108511635</v>
      </c>
      <c r="L19" s="278" t="n">
        <v>95698618</v>
      </c>
      <c r="M19" s="278" t="n">
        <v>10281207</v>
      </c>
      <c r="N19" s="278" t="n">
        <v>2531810</v>
      </c>
      <c r="O19" s="278" t="n">
        <v>14058732</v>
      </c>
    </row>
    <row r="20" customFormat="false" ht="12.75" hidden="false" customHeight="false" outlineLevel="0" collapsed="false">
      <c r="A20" s="277" t="s">
        <v>127</v>
      </c>
      <c r="B20" s="278" t="n">
        <v>244172658</v>
      </c>
      <c r="C20" s="278" t="n">
        <v>103294499</v>
      </c>
      <c r="D20" s="278" t="n">
        <v>18253920</v>
      </c>
      <c r="E20" s="278" t="n">
        <v>24012950</v>
      </c>
      <c r="F20" s="278" t="n">
        <v>61027629</v>
      </c>
      <c r="G20" s="278" t="n">
        <v>15031605</v>
      </c>
      <c r="H20" s="278" t="n">
        <v>3173315</v>
      </c>
      <c r="I20" s="278" t="n">
        <v>3966275</v>
      </c>
      <c r="J20" s="278" t="n">
        <v>7892015</v>
      </c>
      <c r="K20" s="278" t="n">
        <v>110284943</v>
      </c>
      <c r="L20" s="278" t="n">
        <v>98260700</v>
      </c>
      <c r="M20" s="278" t="n">
        <v>9635037</v>
      </c>
      <c r="N20" s="278" t="n">
        <v>2389206</v>
      </c>
      <c r="O20" s="278" t="n">
        <v>15561611</v>
      </c>
    </row>
    <row r="21" s="7" customFormat="true" ht="12.75" hidden="false" customHeight="false" outlineLevel="0" collapsed="false">
      <c r="A21" s="27" t="n">
        <v>2008</v>
      </c>
      <c r="B21" s="275" t="n">
        <f aca="false">SUM(B22:B33)</f>
        <v>3085042191</v>
      </c>
      <c r="C21" s="275" t="n">
        <f aca="false">SUM(C22:C33)</f>
        <v>1229337026</v>
      </c>
      <c r="D21" s="275" t="n">
        <f aca="false">SUM(D22:D33)</f>
        <v>214658779</v>
      </c>
      <c r="E21" s="275" t="n">
        <f aca="false">SUM(E22:E33)</f>
        <v>280520337</v>
      </c>
      <c r="F21" s="275" t="n">
        <f aca="false">SUM(F22:F33)</f>
        <v>734157910</v>
      </c>
      <c r="G21" s="275" t="n">
        <f aca="false">SUM(G22:G33)</f>
        <v>183573603</v>
      </c>
      <c r="H21" s="275" t="n">
        <f aca="false">SUM(H22:H33)</f>
        <v>39148984</v>
      </c>
      <c r="I21" s="275" t="n">
        <f aca="false">SUM(I22:I33)</f>
        <v>48742417</v>
      </c>
      <c r="J21" s="275" t="n">
        <f aca="false">SUM(J22:J33)</f>
        <v>95682202</v>
      </c>
      <c r="K21" s="275" t="n">
        <f aca="false">SUM(K22:K33)</f>
        <v>1483082636</v>
      </c>
      <c r="L21" s="275" t="n">
        <f aca="false">SUM(L22:L33)</f>
        <v>1327993248</v>
      </c>
      <c r="M21" s="275" t="n">
        <f aca="false">SUM(M22:M33)</f>
        <v>124044271</v>
      </c>
      <c r="N21" s="275" t="n">
        <f aca="false">SUM(N22:N33)</f>
        <v>31045117</v>
      </c>
      <c r="O21" s="275" t="n">
        <f aca="false">SUM(O22:O33)</f>
        <v>189048926</v>
      </c>
    </row>
    <row r="22" customFormat="false" ht="12.75" hidden="false" customHeight="false" outlineLevel="0" collapsed="false">
      <c r="A22" s="277" t="s">
        <v>128</v>
      </c>
      <c r="B22" s="278" t="n">
        <v>269219915</v>
      </c>
      <c r="C22" s="278" t="n">
        <v>117885164</v>
      </c>
      <c r="D22" s="278" t="n">
        <v>19099756</v>
      </c>
      <c r="E22" s="278" t="n">
        <v>27694204</v>
      </c>
      <c r="F22" s="278" t="n">
        <v>71091204</v>
      </c>
      <c r="G22" s="278" t="n">
        <v>15095464</v>
      </c>
      <c r="H22" s="278" t="n">
        <v>2870912</v>
      </c>
      <c r="I22" s="278" t="n">
        <v>4468267</v>
      </c>
      <c r="J22" s="278" t="n">
        <v>7756285</v>
      </c>
      <c r="K22" s="278" t="n">
        <v>121917492</v>
      </c>
      <c r="L22" s="278" t="n">
        <v>108776781</v>
      </c>
      <c r="M22" s="278" t="n">
        <v>10414778</v>
      </c>
      <c r="N22" s="278" t="n">
        <v>2725933</v>
      </c>
      <c r="O22" s="278" t="n">
        <v>14321795</v>
      </c>
    </row>
    <row r="23" customFormat="false" ht="12.75" hidden="false" customHeight="false" outlineLevel="0" collapsed="false">
      <c r="A23" s="277" t="s">
        <v>129</v>
      </c>
      <c r="B23" s="278" t="n">
        <v>268102299</v>
      </c>
      <c r="C23" s="278" t="n">
        <v>110704120</v>
      </c>
      <c r="D23" s="278" t="n">
        <v>20124246</v>
      </c>
      <c r="E23" s="278" t="n">
        <v>26439454</v>
      </c>
      <c r="F23" s="278" t="n">
        <v>64140420</v>
      </c>
      <c r="G23" s="278" t="n">
        <v>15823214</v>
      </c>
      <c r="H23" s="278" t="n">
        <v>3133849</v>
      </c>
      <c r="I23" s="278" t="n">
        <v>4418083</v>
      </c>
      <c r="J23" s="278" t="n">
        <v>8271282</v>
      </c>
      <c r="K23" s="278" t="n">
        <v>128239455</v>
      </c>
      <c r="L23" s="278" t="n">
        <v>116304920</v>
      </c>
      <c r="M23" s="278" t="n">
        <v>9604544</v>
      </c>
      <c r="N23" s="278" t="n">
        <v>2329991</v>
      </c>
      <c r="O23" s="278" t="n">
        <v>13335510</v>
      </c>
    </row>
    <row r="24" customFormat="false" ht="12.75" hidden="false" customHeight="false" outlineLevel="0" collapsed="false">
      <c r="A24" s="277" t="s">
        <v>130</v>
      </c>
      <c r="B24" s="278" t="n">
        <v>252073008</v>
      </c>
      <c r="C24" s="278" t="n">
        <v>104641753</v>
      </c>
      <c r="D24" s="278" t="n">
        <v>18072864</v>
      </c>
      <c r="E24" s="278" t="n">
        <v>23437703</v>
      </c>
      <c r="F24" s="278" t="n">
        <v>63131186</v>
      </c>
      <c r="G24" s="278" t="n">
        <v>14993680</v>
      </c>
      <c r="H24" s="278" t="n">
        <v>2695671</v>
      </c>
      <c r="I24" s="278" t="n">
        <v>3847731</v>
      </c>
      <c r="J24" s="278" t="n">
        <v>8450278</v>
      </c>
      <c r="K24" s="278" t="n">
        <v>116131048</v>
      </c>
      <c r="L24" s="278" t="n">
        <v>104445181</v>
      </c>
      <c r="M24" s="278" t="n">
        <v>9183663</v>
      </c>
      <c r="N24" s="278" t="n">
        <v>2502204</v>
      </c>
      <c r="O24" s="278" t="n">
        <v>16306527</v>
      </c>
    </row>
    <row r="25" customFormat="false" ht="12.75" hidden="false" customHeight="false" outlineLevel="0" collapsed="false">
      <c r="A25" s="277" t="s">
        <v>131</v>
      </c>
      <c r="B25" s="278" t="n">
        <v>247712091</v>
      </c>
      <c r="C25" s="278" t="n">
        <v>103417719</v>
      </c>
      <c r="D25" s="278" t="n">
        <v>17929463</v>
      </c>
      <c r="E25" s="278" t="n">
        <v>24180464</v>
      </c>
      <c r="F25" s="278" t="n">
        <v>61307792</v>
      </c>
      <c r="G25" s="278" t="n">
        <v>15213992</v>
      </c>
      <c r="H25" s="278" t="n">
        <v>3153285</v>
      </c>
      <c r="I25" s="278" t="n">
        <v>4038565</v>
      </c>
      <c r="J25" s="278" t="n">
        <v>8022142</v>
      </c>
      <c r="K25" s="278" t="n">
        <v>113940225</v>
      </c>
      <c r="L25" s="278" t="n">
        <v>101184821</v>
      </c>
      <c r="M25" s="278" t="n">
        <v>10348496</v>
      </c>
      <c r="N25" s="278" t="n">
        <v>2406908</v>
      </c>
      <c r="O25" s="278" t="n">
        <v>15140155</v>
      </c>
    </row>
    <row r="26" customFormat="false" ht="12.75" hidden="false" customHeight="false" outlineLevel="0" collapsed="false">
      <c r="A26" s="277" t="s">
        <v>132</v>
      </c>
      <c r="B26" s="278" t="n">
        <v>242390233</v>
      </c>
      <c r="C26" s="278" t="n">
        <v>98736525</v>
      </c>
      <c r="D26" s="278" t="n">
        <v>16996262</v>
      </c>
      <c r="E26" s="278" t="n">
        <v>21912078</v>
      </c>
      <c r="F26" s="278" t="n">
        <v>59828185</v>
      </c>
      <c r="G26" s="278" t="n">
        <v>14802487</v>
      </c>
      <c r="H26" s="278" t="n">
        <v>3037997</v>
      </c>
      <c r="I26" s="278" t="n">
        <v>3892925</v>
      </c>
      <c r="J26" s="278" t="n">
        <v>7871565</v>
      </c>
      <c r="K26" s="278" t="n">
        <v>115305855</v>
      </c>
      <c r="L26" s="278" t="n">
        <v>102385580</v>
      </c>
      <c r="M26" s="278" t="n">
        <v>10309596</v>
      </c>
      <c r="N26" s="278" t="n">
        <v>2610679</v>
      </c>
      <c r="O26" s="278" t="n">
        <v>13545366</v>
      </c>
    </row>
    <row r="27" customFormat="false" ht="12.75" hidden="false" customHeight="false" outlineLevel="0" collapsed="false">
      <c r="A27" s="277" t="s">
        <v>133</v>
      </c>
      <c r="B27" s="278" t="n">
        <v>249368224</v>
      </c>
      <c r="C27" s="278" t="n">
        <v>94033871</v>
      </c>
      <c r="D27" s="278" t="n">
        <v>16899362</v>
      </c>
      <c r="E27" s="278" t="n">
        <v>20596065</v>
      </c>
      <c r="F27" s="278" t="n">
        <v>56538444</v>
      </c>
      <c r="G27" s="278" t="n">
        <v>15082865</v>
      </c>
      <c r="H27" s="278" t="n">
        <v>3375246</v>
      </c>
      <c r="I27" s="278" t="n">
        <v>3854519</v>
      </c>
      <c r="J27" s="278" t="n">
        <v>7853100</v>
      </c>
      <c r="K27" s="278" t="n">
        <v>123297715</v>
      </c>
      <c r="L27" s="278" t="n">
        <v>110123463</v>
      </c>
      <c r="M27" s="278" t="n">
        <v>10538829</v>
      </c>
      <c r="N27" s="278" t="n">
        <v>2635423</v>
      </c>
      <c r="O27" s="278" t="n">
        <v>16953773</v>
      </c>
    </row>
    <row r="28" customFormat="false" ht="12.75" hidden="false" customHeight="false" outlineLevel="0" collapsed="false">
      <c r="A28" s="277" t="s">
        <v>134</v>
      </c>
      <c r="B28" s="278" t="n">
        <v>267946511</v>
      </c>
      <c r="C28" s="278" t="n">
        <v>99320761</v>
      </c>
      <c r="D28" s="278" t="n">
        <v>17161921</v>
      </c>
      <c r="E28" s="278" t="n">
        <v>22820087</v>
      </c>
      <c r="F28" s="278" t="n">
        <v>59338753</v>
      </c>
      <c r="G28" s="278" t="n">
        <v>15747075</v>
      </c>
      <c r="H28" s="278" t="n">
        <v>3548892</v>
      </c>
      <c r="I28" s="278" t="n">
        <v>4159118</v>
      </c>
      <c r="J28" s="278" t="n">
        <v>8039065</v>
      </c>
      <c r="K28" s="278" t="n">
        <v>137603000</v>
      </c>
      <c r="L28" s="278" t="n">
        <v>123015980</v>
      </c>
      <c r="M28" s="278" t="n">
        <v>11740953</v>
      </c>
      <c r="N28" s="278" t="n">
        <v>2846067</v>
      </c>
      <c r="O28" s="278" t="n">
        <v>15275675</v>
      </c>
    </row>
    <row r="29" customFormat="false" ht="12.75" hidden="false" customHeight="false" outlineLevel="0" collapsed="false">
      <c r="A29" s="277" t="s">
        <v>135</v>
      </c>
      <c r="B29" s="278" t="n">
        <v>268992008</v>
      </c>
      <c r="C29" s="278" t="n">
        <v>95738888</v>
      </c>
      <c r="D29" s="278" t="n">
        <v>18134144</v>
      </c>
      <c r="E29" s="278" t="n">
        <v>21652532</v>
      </c>
      <c r="F29" s="278" t="n">
        <v>55952212</v>
      </c>
      <c r="G29" s="278" t="n">
        <v>15515304</v>
      </c>
      <c r="H29" s="278" t="n">
        <v>3942313</v>
      </c>
      <c r="I29" s="278" t="n">
        <v>4122681</v>
      </c>
      <c r="J29" s="278" t="n">
        <v>7450310</v>
      </c>
      <c r="K29" s="278" t="n">
        <v>138870555</v>
      </c>
      <c r="L29" s="278" t="n">
        <v>125037943</v>
      </c>
      <c r="M29" s="278" t="n">
        <v>11183052</v>
      </c>
      <c r="N29" s="278" t="n">
        <v>2649560</v>
      </c>
      <c r="O29" s="278" t="n">
        <v>18867261</v>
      </c>
    </row>
    <row r="30" customFormat="false" ht="12.75" hidden="false" customHeight="false" outlineLevel="0" collapsed="false">
      <c r="A30" s="277" t="s">
        <v>136</v>
      </c>
      <c r="B30" s="278" t="n">
        <v>254436936</v>
      </c>
      <c r="C30" s="278" t="n">
        <v>95505904</v>
      </c>
      <c r="D30" s="278" t="n">
        <v>16856499</v>
      </c>
      <c r="E30" s="278" t="n">
        <v>20861549</v>
      </c>
      <c r="F30" s="278" t="n">
        <v>57787856</v>
      </c>
      <c r="G30" s="278" t="n">
        <v>15090155</v>
      </c>
      <c r="H30" s="278" t="n">
        <v>3459535</v>
      </c>
      <c r="I30" s="278" t="n">
        <v>3873673</v>
      </c>
      <c r="J30" s="278" t="n">
        <v>7756947</v>
      </c>
      <c r="K30" s="278" t="n">
        <v>129328699</v>
      </c>
      <c r="L30" s="278" t="n">
        <v>116045552</v>
      </c>
      <c r="M30" s="278" t="n">
        <v>10581711</v>
      </c>
      <c r="N30" s="278" t="n">
        <v>2701436</v>
      </c>
      <c r="O30" s="278" t="n">
        <v>14512178</v>
      </c>
    </row>
    <row r="31" customFormat="false" ht="12.75" hidden="false" customHeight="false" outlineLevel="0" collapsed="false">
      <c r="A31" s="277" t="s">
        <v>137</v>
      </c>
      <c r="B31" s="278" t="n">
        <v>254979695</v>
      </c>
      <c r="C31" s="278" t="n">
        <v>97626173</v>
      </c>
      <c r="D31" s="278" t="n">
        <v>16934830</v>
      </c>
      <c r="E31" s="278" t="n">
        <v>22269594</v>
      </c>
      <c r="F31" s="278" t="n">
        <v>58421749</v>
      </c>
      <c r="G31" s="278" t="n">
        <v>15873041</v>
      </c>
      <c r="H31" s="278" t="n">
        <v>3564187</v>
      </c>
      <c r="I31" s="278" t="n">
        <v>4079390</v>
      </c>
      <c r="J31" s="278" t="n">
        <v>8229464</v>
      </c>
      <c r="K31" s="278" t="n">
        <v>123954372</v>
      </c>
      <c r="L31" s="278" t="n">
        <v>110535011</v>
      </c>
      <c r="M31" s="278" t="n">
        <v>10727067</v>
      </c>
      <c r="N31" s="278" t="n">
        <v>2692294</v>
      </c>
      <c r="O31" s="278" t="n">
        <v>17526109</v>
      </c>
    </row>
    <row r="32" customFormat="false" ht="12.75" hidden="false" customHeight="false" outlineLevel="0" collapsed="false">
      <c r="A32" s="277" t="s">
        <v>138</v>
      </c>
      <c r="B32" s="278" t="n">
        <v>247840393</v>
      </c>
      <c r="C32" s="278" t="n">
        <v>102764564</v>
      </c>
      <c r="D32" s="278" t="n">
        <v>17466582</v>
      </c>
      <c r="E32" s="278" t="n">
        <v>23625024</v>
      </c>
      <c r="F32" s="278" t="n">
        <v>61672958</v>
      </c>
      <c r="G32" s="278" t="n">
        <v>14920288</v>
      </c>
      <c r="H32" s="278" t="n">
        <v>3044685</v>
      </c>
      <c r="I32" s="278" t="n">
        <v>3968728</v>
      </c>
      <c r="J32" s="278" t="n">
        <v>7906875</v>
      </c>
      <c r="K32" s="278" t="n">
        <v>115552762</v>
      </c>
      <c r="L32" s="278" t="n">
        <v>103563797</v>
      </c>
      <c r="M32" s="278" t="n">
        <v>9543882</v>
      </c>
      <c r="N32" s="278" t="n">
        <v>2445083</v>
      </c>
      <c r="O32" s="278" t="n">
        <v>14602779</v>
      </c>
    </row>
    <row r="33" customFormat="false" ht="12.75" hidden="false" customHeight="false" outlineLevel="0" collapsed="false">
      <c r="A33" s="277" t="s">
        <v>127</v>
      </c>
      <c r="B33" s="278" t="n">
        <v>261980878</v>
      </c>
      <c r="C33" s="278" t="n">
        <v>108961584</v>
      </c>
      <c r="D33" s="278" t="n">
        <v>18982850</v>
      </c>
      <c r="E33" s="278" t="n">
        <v>25031583</v>
      </c>
      <c r="F33" s="278" t="n">
        <v>64947151</v>
      </c>
      <c r="G33" s="278" t="n">
        <v>15416038</v>
      </c>
      <c r="H33" s="278" t="n">
        <v>3322412</v>
      </c>
      <c r="I33" s="278" t="n">
        <v>4018737</v>
      </c>
      <c r="J33" s="278" t="n">
        <v>8074889</v>
      </c>
      <c r="K33" s="278" t="n">
        <v>118941458</v>
      </c>
      <c r="L33" s="278" t="n">
        <v>106574219</v>
      </c>
      <c r="M33" s="278" t="n">
        <v>9867700</v>
      </c>
      <c r="N33" s="278" t="n">
        <v>2499539</v>
      </c>
      <c r="O33" s="278" t="n">
        <v>18661798</v>
      </c>
    </row>
    <row r="34" s="7" customFormat="true" ht="12.75" hidden="false" customHeight="false" outlineLevel="0" collapsed="false">
      <c r="A34" s="27" t="n">
        <v>2009</v>
      </c>
      <c r="B34" s="275" t="n">
        <f aca="false">SUM(B35:B37)</f>
        <v>795037494</v>
      </c>
      <c r="C34" s="275" t="n">
        <f aca="false">SUM(C35:C37)</f>
        <v>334050475</v>
      </c>
      <c r="D34" s="275" t="n">
        <f aca="false">SUM(D35:D37)</f>
        <v>57910648</v>
      </c>
      <c r="E34" s="275" t="n">
        <f aca="false">SUM(E35:E37)</f>
        <v>77373053</v>
      </c>
      <c r="F34" s="275" t="n">
        <f aca="false">SUM(F35:F37)</f>
        <v>198766774</v>
      </c>
      <c r="G34" s="275" t="n">
        <f aca="false">SUM(G35:G37)</f>
        <v>45390010</v>
      </c>
      <c r="H34" s="275" t="n">
        <f aca="false">SUM(H35:H37)</f>
        <v>9155555</v>
      </c>
      <c r="I34" s="275" t="n">
        <f aca="false">SUM(I35:I37)</f>
        <v>12380932</v>
      </c>
      <c r="J34" s="275" t="n">
        <f aca="false">SUM(J35:J37)</f>
        <v>23853523</v>
      </c>
      <c r="K34" s="275" t="n">
        <f aca="false">SUM(K35:K37)</f>
        <v>371607859</v>
      </c>
      <c r="L34" s="275" t="n">
        <f aca="false">SUM(L35:L37)</f>
        <v>335136841</v>
      </c>
      <c r="M34" s="275" t="n">
        <f aca="false">SUM(M35:M37)</f>
        <v>28550005</v>
      </c>
      <c r="N34" s="275" t="n">
        <f aca="false">SUM(N35:N37)</f>
        <v>7921013</v>
      </c>
      <c r="O34" s="275" t="n">
        <f aca="false">SUM(O35:O37)</f>
        <v>43989150</v>
      </c>
    </row>
    <row r="35" customFormat="false" ht="12.75" hidden="false" customHeight="false" outlineLevel="0" collapsed="false">
      <c r="A35" s="277" t="s">
        <v>128</v>
      </c>
      <c r="B35" s="278" t="n">
        <v>278547737</v>
      </c>
      <c r="C35" s="278" t="n">
        <v>117521495</v>
      </c>
      <c r="D35" s="278" t="n">
        <v>19730477</v>
      </c>
      <c r="E35" s="278" t="n">
        <v>27999464</v>
      </c>
      <c r="F35" s="278" t="n">
        <v>69791554</v>
      </c>
      <c r="G35" s="278" t="n">
        <v>14823393</v>
      </c>
      <c r="H35" s="278" t="n">
        <v>2952744</v>
      </c>
      <c r="I35" s="278" t="n">
        <v>4446306</v>
      </c>
      <c r="J35" s="278" t="n">
        <v>7424343</v>
      </c>
      <c r="K35" s="278" t="n">
        <v>130967777</v>
      </c>
      <c r="L35" s="278" t="n">
        <v>117905970</v>
      </c>
      <c r="M35" s="278" t="n">
        <v>10271806</v>
      </c>
      <c r="N35" s="278" t="n">
        <v>2790001</v>
      </c>
      <c r="O35" s="278" t="n">
        <v>15235072</v>
      </c>
    </row>
    <row r="36" customFormat="false" ht="12.75" hidden="false" customHeight="false" outlineLevel="0" collapsed="false">
      <c r="A36" s="277" t="s">
        <v>129</v>
      </c>
      <c r="B36" s="278" t="n">
        <v>264948767</v>
      </c>
      <c r="C36" s="278" t="n">
        <v>110415109</v>
      </c>
      <c r="D36" s="278" t="n">
        <v>19974025</v>
      </c>
      <c r="E36" s="278" t="n">
        <v>24709058</v>
      </c>
      <c r="F36" s="278" t="n">
        <v>65732026</v>
      </c>
      <c r="G36" s="278" t="n">
        <v>15531750</v>
      </c>
      <c r="H36" s="278" t="n">
        <v>3453186</v>
      </c>
      <c r="I36" s="278" t="n">
        <v>3953810</v>
      </c>
      <c r="J36" s="278" t="n">
        <v>8124754</v>
      </c>
      <c r="K36" s="278" t="n">
        <v>124689300</v>
      </c>
      <c r="L36" s="278" t="n">
        <v>113293086</v>
      </c>
      <c r="M36" s="278" t="n">
        <v>8856944</v>
      </c>
      <c r="N36" s="278" t="n">
        <v>2539270</v>
      </c>
      <c r="O36" s="278" t="n">
        <v>14312608</v>
      </c>
    </row>
    <row r="37" customFormat="false" ht="12.75" hidden="false" customHeight="false" outlineLevel="0" collapsed="false">
      <c r="A37" s="279" t="s">
        <v>130</v>
      </c>
      <c r="B37" s="280" t="n">
        <v>251540990</v>
      </c>
      <c r="C37" s="280" t="n">
        <v>106113871</v>
      </c>
      <c r="D37" s="280" t="n">
        <v>18206146</v>
      </c>
      <c r="E37" s="280" t="n">
        <v>24664531</v>
      </c>
      <c r="F37" s="280" t="n">
        <v>63243194</v>
      </c>
      <c r="G37" s="280" t="n">
        <v>15034867</v>
      </c>
      <c r="H37" s="280" t="n">
        <v>2749625</v>
      </c>
      <c r="I37" s="280" t="n">
        <v>3980816</v>
      </c>
      <c r="J37" s="280" t="n">
        <v>8304426</v>
      </c>
      <c r="K37" s="280" t="n">
        <v>115950782</v>
      </c>
      <c r="L37" s="280" t="n">
        <v>103937785</v>
      </c>
      <c r="M37" s="280" t="n">
        <v>9421255</v>
      </c>
      <c r="N37" s="280" t="n">
        <v>2591742</v>
      </c>
      <c r="O37" s="280" t="n">
        <v>14441470</v>
      </c>
    </row>
    <row r="38" s="47" customFormat="true" ht="12.75" hidden="false" customHeight="false" outlineLevel="0" collapsed="false">
      <c r="A38" s="281" t="s">
        <v>383</v>
      </c>
      <c r="B38" s="281"/>
      <c r="C38" s="281"/>
      <c r="D38" s="281"/>
      <c r="E38" s="281"/>
      <c r="F38" s="281"/>
      <c r="G38" s="281"/>
      <c r="H38" s="281"/>
      <c r="I38" s="281"/>
      <c r="J38" s="281"/>
      <c r="K38" s="281"/>
      <c r="L38" s="281"/>
      <c r="M38" s="281"/>
      <c r="N38" s="281"/>
      <c r="O38" s="281"/>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sheetData>
  <mergeCells count="9">
    <mergeCell ref="A2:O2"/>
    <mergeCell ref="A3:A5"/>
    <mergeCell ref="B3:B5"/>
    <mergeCell ref="C3:O3"/>
    <mergeCell ref="C4:F4"/>
    <mergeCell ref="G4:J4"/>
    <mergeCell ref="K4:N4"/>
    <mergeCell ref="O4:O5"/>
    <mergeCell ref="A38:O38"/>
  </mergeCells>
  <hyperlinks>
    <hyperlink ref="A1" location="Indice!A1" display="volver al índice"/>
  </hyperlinks>
  <printOptions headings="false" gridLines="false" gridLinesSet="true" horizontalCentered="false" verticalCentered="false"/>
  <pageMargins left="0.7" right="0.747916666666667" top="0.959722222222222"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38" activePane="bottomLeft" state="frozen"/>
      <selection pane="topLeft" activeCell="A1" activeCellId="0" sqref="A1"/>
      <selection pane="bottomLeft" activeCell="H49" activeCellId="0" sqref="H49"/>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6.5" hidden="false" customHeight="true" outlineLevel="0" collapsed="false">
      <c r="A2" s="32" t="s">
        <v>140</v>
      </c>
      <c r="B2" s="32"/>
      <c r="C2" s="32"/>
      <c r="D2" s="32"/>
      <c r="E2" s="32"/>
      <c r="F2" s="32"/>
    </row>
    <row r="3" customFormat="false" ht="32.25" hidden="false" customHeight="true" outlineLevel="0" collapsed="false">
      <c r="A3" s="32"/>
      <c r="B3" s="32"/>
      <c r="C3" s="32"/>
      <c r="D3" s="32"/>
      <c r="E3" s="32"/>
      <c r="F3" s="32"/>
    </row>
    <row r="4" customFormat="false" ht="51.75" hidden="false" customHeight="false" outlineLevel="0" collapsed="false">
      <c r="A4" s="33" t="s">
        <v>141</v>
      </c>
      <c r="B4" s="33" t="s">
        <v>142</v>
      </c>
      <c r="C4" s="33" t="s">
        <v>143</v>
      </c>
      <c r="D4" s="33" t="s">
        <v>144</v>
      </c>
      <c r="E4" s="33" t="s">
        <v>145</v>
      </c>
      <c r="F4" s="33" t="s">
        <v>146</v>
      </c>
    </row>
    <row r="5" customFormat="false" ht="12.75" hidden="false" customHeight="false" outlineLevel="0" collapsed="false">
      <c r="A5" s="34" t="n">
        <v>2006</v>
      </c>
      <c r="B5" s="24" t="n">
        <v>0.0166345226615237</v>
      </c>
      <c r="C5" s="35" t="n">
        <v>0.05</v>
      </c>
      <c r="D5" s="35" t="n">
        <v>0.133421632215723</v>
      </c>
      <c r="E5" s="35" t="n">
        <v>0.00833380511327353</v>
      </c>
      <c r="F5" s="35" t="n">
        <v>0.124119522249438</v>
      </c>
    </row>
    <row r="6" customFormat="false" ht="12.75" hidden="false" customHeight="false" outlineLevel="0" collapsed="false">
      <c r="A6" s="36" t="s">
        <v>128</v>
      </c>
      <c r="B6" s="25" t="n">
        <v>0.0115942028985507</v>
      </c>
      <c r="C6" s="37" t="n">
        <v>0.014</v>
      </c>
      <c r="D6" s="37" t="n">
        <v>0.11564364978549</v>
      </c>
      <c r="E6" s="37" t="n">
        <v>0.00752155724408787</v>
      </c>
      <c r="F6" s="37" t="n">
        <v>0.107</v>
      </c>
    </row>
    <row r="7" customFormat="false" ht="12.75" hidden="false" customHeight="false" outlineLevel="0" collapsed="false">
      <c r="A7" s="36" t="s">
        <v>129</v>
      </c>
      <c r="B7" s="25" t="n">
        <v>0.0115942028985507</v>
      </c>
      <c r="C7" s="37" t="n">
        <v>0.044</v>
      </c>
      <c r="D7" s="37" t="n">
        <v>0.144664694076021</v>
      </c>
      <c r="E7" s="37" t="n">
        <v>0.00752155724408787</v>
      </c>
      <c r="F7" s="37" t="n">
        <v>0.136</v>
      </c>
    </row>
    <row r="8" customFormat="false" ht="12.75" hidden="false" customHeight="false" outlineLevel="0" collapsed="false">
      <c r="A8" s="38" t="s">
        <v>130</v>
      </c>
      <c r="B8" s="39" t="n">
        <v>0.014</v>
      </c>
      <c r="C8" s="39" t="n">
        <v>0.031</v>
      </c>
      <c r="D8" s="39" t="n">
        <v>0.124</v>
      </c>
      <c r="E8" s="39" t="n">
        <v>0.008</v>
      </c>
      <c r="F8" s="39" t="n">
        <v>0.115</v>
      </c>
    </row>
    <row r="9" customFormat="false" ht="12.75" hidden="false" customHeight="false" outlineLevel="0" collapsed="false">
      <c r="A9" s="38" t="s">
        <v>131</v>
      </c>
      <c r="B9" s="39" t="n">
        <v>0.014</v>
      </c>
      <c r="C9" s="39" t="n">
        <v>0.053</v>
      </c>
      <c r="D9" s="39" t="n">
        <v>0.152</v>
      </c>
      <c r="E9" s="39" t="n">
        <v>0.008</v>
      </c>
      <c r="F9" s="39" t="n">
        <v>0.043</v>
      </c>
    </row>
    <row r="10" customFormat="false" ht="12.75" hidden="false" customHeight="false" outlineLevel="0" collapsed="false">
      <c r="A10" s="38" t="s">
        <v>132</v>
      </c>
      <c r="B10" s="39" t="n">
        <v>0.017</v>
      </c>
      <c r="C10" s="39" t="n">
        <v>-0.012</v>
      </c>
      <c r="D10" s="39" t="n">
        <v>0.112</v>
      </c>
      <c r="E10" s="39" t="n">
        <v>0.009</v>
      </c>
      <c r="F10" s="39" t="n">
        <v>0.102</v>
      </c>
    </row>
    <row r="11" customFormat="false" ht="12.75" hidden="false" customHeight="false" outlineLevel="0" collapsed="false">
      <c r="A11" s="38" t="s">
        <v>133</v>
      </c>
      <c r="B11" s="39" t="n">
        <v>0.023</v>
      </c>
      <c r="C11" s="39" t="n">
        <v>0.06</v>
      </c>
      <c r="D11" s="39" t="n">
        <v>0.159</v>
      </c>
      <c r="E11" s="39" t="n">
        <v>0.012</v>
      </c>
      <c r="F11" s="39" t="n">
        <v>0.145</v>
      </c>
    </row>
    <row r="12" customFormat="false" ht="12.75" hidden="false" customHeight="false" outlineLevel="0" collapsed="false">
      <c r="A12" s="38" t="s">
        <v>134</v>
      </c>
      <c r="B12" s="39" t="n">
        <v>0.02</v>
      </c>
      <c r="C12" s="39" t="n">
        <v>0.043</v>
      </c>
      <c r="D12" s="39" t="n">
        <v>0.114</v>
      </c>
      <c r="E12" s="39" t="n">
        <v>0.009</v>
      </c>
      <c r="F12" s="39" t="n">
        <v>0.103</v>
      </c>
    </row>
    <row r="13" customFormat="false" ht="12.75" hidden="false" customHeight="false" outlineLevel="0" collapsed="false">
      <c r="A13" s="38" t="s">
        <v>135</v>
      </c>
      <c r="B13" s="39" t="n">
        <v>0.02</v>
      </c>
      <c r="C13" s="39" t="n">
        <v>0.078</v>
      </c>
      <c r="D13" s="39" t="n">
        <v>0.142</v>
      </c>
      <c r="E13" s="39" t="n">
        <v>0.009</v>
      </c>
      <c r="F13" s="39" t="n">
        <v>0.131</v>
      </c>
    </row>
    <row r="14" customFormat="false" ht="12.75" hidden="false" customHeight="false" outlineLevel="0" collapsed="false">
      <c r="A14" s="38" t="s">
        <v>136</v>
      </c>
      <c r="B14" s="39" t="n">
        <v>0.02</v>
      </c>
      <c r="C14" s="39" t="n">
        <v>0.122</v>
      </c>
      <c r="D14" s="39" t="n">
        <v>0.174</v>
      </c>
      <c r="E14" s="39" t="n">
        <v>0.009</v>
      </c>
      <c r="F14" s="39" t="n">
        <v>0.163</v>
      </c>
    </row>
    <row r="15" customFormat="false" ht="12.75" hidden="false" customHeight="false" outlineLevel="0" collapsed="false">
      <c r="A15" s="38" t="s">
        <v>137</v>
      </c>
      <c r="B15" s="39" t="n">
        <v>0.0144092219020173</v>
      </c>
      <c r="C15" s="39" t="n">
        <v>0.002</v>
      </c>
      <c r="D15" s="39" t="n">
        <v>0.086412223869514</v>
      </c>
      <c r="E15" s="39" t="n">
        <v>0.00616403189524828</v>
      </c>
      <c r="F15" s="39" t="n">
        <v>0.0797565699333409</v>
      </c>
    </row>
    <row r="16" customFormat="false" ht="12.75" hidden="false" customHeight="false" outlineLevel="0" collapsed="false">
      <c r="A16" s="38" t="s">
        <v>138</v>
      </c>
      <c r="B16" s="39" t="n">
        <v>0.0172910662824208</v>
      </c>
      <c r="C16" s="39" t="n">
        <v>0.066</v>
      </c>
      <c r="D16" s="39" t="n">
        <v>0.121568840481299</v>
      </c>
      <c r="E16" s="39" t="n">
        <v>0.00788020276346058</v>
      </c>
      <c r="F16" s="39" t="n">
        <v>0.112799752794153</v>
      </c>
    </row>
    <row r="17" customFormat="false" ht="12.75" hidden="false" customHeight="false" outlineLevel="0" collapsed="false">
      <c r="A17" s="38" t="s">
        <v>127</v>
      </c>
      <c r="B17" s="39" t="n">
        <v>0.0143266475644699</v>
      </c>
      <c r="C17" s="39" t="n">
        <v>0.093</v>
      </c>
      <c r="D17" s="39" t="n">
        <v>0.155307242846299</v>
      </c>
      <c r="E17" s="39" t="n">
        <v>0.00507579801882874</v>
      </c>
      <c r="F17" s="39" t="n">
        <v>0.149472751332389</v>
      </c>
    </row>
    <row r="18" customFormat="false" ht="12.75" hidden="false" customHeight="false" outlineLevel="0" collapsed="false">
      <c r="A18" s="34" t="n">
        <v>2007</v>
      </c>
      <c r="B18" s="40" t="n">
        <v>0.011</v>
      </c>
      <c r="C18" s="40" t="n">
        <v>0.111</v>
      </c>
      <c r="D18" s="40" t="n">
        <v>0.234</v>
      </c>
      <c r="E18" s="40" t="n">
        <v>0.011</v>
      </c>
      <c r="F18" s="40" t="n">
        <v>0.221</v>
      </c>
    </row>
    <row r="19" customFormat="false" ht="12.75" hidden="false" customHeight="false" outlineLevel="0" collapsed="false">
      <c r="A19" s="38" t="s">
        <v>128</v>
      </c>
      <c r="B19" s="39" t="n">
        <v>0.014</v>
      </c>
      <c r="C19" s="41" t="n">
        <v>0.094</v>
      </c>
      <c r="D19" s="39" t="n">
        <v>0.17</v>
      </c>
      <c r="E19" s="41" t="n">
        <v>0.005</v>
      </c>
      <c r="F19" s="39" t="n">
        <v>0.164</v>
      </c>
    </row>
    <row r="20" customFormat="false" ht="12.75" hidden="false" customHeight="false" outlineLevel="0" collapsed="false">
      <c r="A20" s="38" t="s">
        <v>129</v>
      </c>
      <c r="B20" s="39" t="n">
        <v>0.014</v>
      </c>
      <c r="C20" s="41" t="n">
        <v>0.092</v>
      </c>
      <c r="D20" s="39" t="n">
        <v>0.176</v>
      </c>
      <c r="E20" s="39" t="n">
        <v>0.005</v>
      </c>
      <c r="F20" s="39" t="n">
        <v>0.17</v>
      </c>
    </row>
    <row r="21" customFormat="false" ht="12.75" hidden="false" customHeight="false" outlineLevel="0" collapsed="false">
      <c r="A21" s="38" t="s">
        <v>130</v>
      </c>
      <c r="B21" s="39" t="n">
        <v>0.011</v>
      </c>
      <c r="C21" s="41" t="n">
        <v>0.136</v>
      </c>
      <c r="D21" s="39" t="n">
        <v>0.222</v>
      </c>
      <c r="E21" s="39" t="n">
        <v>0.005</v>
      </c>
      <c r="F21" s="39" t="n">
        <v>0.216</v>
      </c>
    </row>
    <row r="22" customFormat="false" ht="12.75" hidden="false" customHeight="false" outlineLevel="0" collapsed="false">
      <c r="A22" s="38" t="s">
        <v>131</v>
      </c>
      <c r="B22" s="42" t="n">
        <v>0.009</v>
      </c>
      <c r="C22" s="43" t="n">
        <v>0.056</v>
      </c>
      <c r="D22" s="42" t="n">
        <v>0.144</v>
      </c>
      <c r="E22" s="42" t="n">
        <v>-0.007</v>
      </c>
      <c r="F22" s="42" t="n">
        <v>0.152</v>
      </c>
    </row>
    <row r="23" customFormat="false" ht="12.75" hidden="false" customHeight="false" outlineLevel="0" collapsed="false">
      <c r="A23" s="38" t="s">
        <v>132</v>
      </c>
      <c r="B23" s="42" t="n">
        <v>0.009</v>
      </c>
      <c r="C23" s="43" t="n">
        <v>0.077</v>
      </c>
      <c r="D23" s="42" t="n">
        <v>0.194</v>
      </c>
      <c r="E23" s="42" t="n">
        <v>-0.004</v>
      </c>
      <c r="F23" s="42" t="n">
        <v>0.198</v>
      </c>
    </row>
    <row r="24" customFormat="false" ht="12.75" hidden="false" customHeight="false" outlineLevel="0" collapsed="false">
      <c r="A24" s="38" t="s">
        <v>147</v>
      </c>
      <c r="B24" s="42" t="n">
        <v>0.006</v>
      </c>
      <c r="C24" s="43" t="n">
        <v>0.111</v>
      </c>
      <c r="D24" s="42" t="n">
        <v>0.237</v>
      </c>
      <c r="E24" s="42" t="n">
        <v>0.006</v>
      </c>
      <c r="F24" s="42" t="n">
        <v>0.23</v>
      </c>
    </row>
    <row r="25" customFormat="false" ht="12.75" hidden="false" customHeight="false" outlineLevel="0" collapsed="false">
      <c r="A25" s="38" t="s">
        <v>134</v>
      </c>
      <c r="B25" s="42" t="n">
        <v>0.011</v>
      </c>
      <c r="C25" s="43" t="n">
        <v>0.06</v>
      </c>
      <c r="D25" s="42" t="n">
        <v>0.211</v>
      </c>
      <c r="E25" s="42" t="n">
        <v>0.02</v>
      </c>
      <c r="F25" s="42" t="n">
        <v>0.187</v>
      </c>
    </row>
    <row r="26" customFormat="false" ht="12.75" hidden="false" customHeight="false" outlineLevel="0" collapsed="false">
      <c r="A26" s="38" t="s">
        <v>135</v>
      </c>
      <c r="B26" s="42" t="n">
        <v>0.011</v>
      </c>
      <c r="C26" s="43" t="n">
        <v>0.12</v>
      </c>
      <c r="D26" s="42" t="n">
        <v>0.297</v>
      </c>
      <c r="E26" s="42" t="n">
        <v>0.02</v>
      </c>
      <c r="F26" s="42" t="n">
        <v>0.272</v>
      </c>
    </row>
    <row r="27" customFormat="false" ht="12.75" hidden="false" customHeight="false" outlineLevel="0" collapsed="false">
      <c r="A27" s="38" t="s">
        <v>136</v>
      </c>
      <c r="B27" s="42" t="n">
        <v>0.011</v>
      </c>
      <c r="C27" s="43" t="n">
        <v>0.133</v>
      </c>
      <c r="D27" s="42" t="n">
        <v>0.281</v>
      </c>
      <c r="E27" s="42" t="n">
        <v>0.02</v>
      </c>
      <c r="F27" s="42" t="n">
        <v>0.256</v>
      </c>
    </row>
    <row r="28" customFormat="false" ht="12.75" hidden="false" customHeight="false" outlineLevel="0" collapsed="false">
      <c r="A28" s="38" t="s">
        <v>137</v>
      </c>
      <c r="B28" s="42" t="n">
        <v>0.011</v>
      </c>
      <c r="C28" s="43" t="n">
        <v>0.141</v>
      </c>
      <c r="D28" s="42" t="n">
        <v>0.289</v>
      </c>
      <c r="E28" s="42" t="n">
        <v>0.02</v>
      </c>
      <c r="F28" s="42" t="n">
        <v>0.264</v>
      </c>
    </row>
    <row r="29" customFormat="false" ht="12.75" hidden="false" customHeight="false" outlineLevel="0" collapsed="false">
      <c r="A29" s="38" t="s">
        <v>138</v>
      </c>
      <c r="B29" s="42" t="n">
        <v>0.011</v>
      </c>
      <c r="C29" s="43" t="n">
        <v>0.173</v>
      </c>
      <c r="D29" s="42" t="n">
        <v>0.3</v>
      </c>
      <c r="E29" s="42" t="n">
        <v>0.021</v>
      </c>
      <c r="F29" s="42" t="n">
        <v>0.273</v>
      </c>
    </row>
    <row r="30" customFormat="false" ht="12.75" hidden="false" customHeight="false" outlineLevel="0" collapsed="false">
      <c r="A30" s="38" t="s">
        <v>127</v>
      </c>
      <c r="B30" s="42" t="n">
        <v>0.011</v>
      </c>
      <c r="C30" s="43" t="n">
        <v>0.132</v>
      </c>
      <c r="D30" s="42" t="n">
        <v>0.254</v>
      </c>
      <c r="E30" s="42" t="n">
        <v>0.021</v>
      </c>
      <c r="F30" s="42" t="n">
        <v>0.228</v>
      </c>
    </row>
    <row r="31" customFormat="false" ht="12.75" hidden="false" customHeight="false" outlineLevel="0" collapsed="false">
      <c r="A31" s="34" t="n">
        <v>2008</v>
      </c>
      <c r="B31" s="44" t="n">
        <v>0.021</v>
      </c>
      <c r="C31" s="45" t="n">
        <v>0.2275</v>
      </c>
      <c r="D31" s="44" t="n">
        <v>0.297</v>
      </c>
      <c r="E31" s="44" t="n">
        <v>0.023</v>
      </c>
      <c r="F31" s="44" t="n">
        <v>0.267</v>
      </c>
    </row>
    <row r="32" customFormat="false" ht="12.75" hidden="false" customHeight="false" outlineLevel="0" collapsed="false">
      <c r="A32" s="38" t="s">
        <v>128</v>
      </c>
      <c r="B32" s="42" t="n">
        <v>0.0141</v>
      </c>
      <c r="C32" s="43" t="n">
        <v>0.1788</v>
      </c>
      <c r="D32" s="42" t="n">
        <v>0.2886</v>
      </c>
      <c r="E32" s="46" t="n">
        <v>0.0184947868364107</v>
      </c>
      <c r="F32" s="42" t="n">
        <v>0.265229623659579</v>
      </c>
    </row>
    <row r="33" customFormat="false" ht="12.75" hidden="false" customHeight="false" outlineLevel="0" collapsed="false">
      <c r="A33" s="38" t="s">
        <v>129</v>
      </c>
      <c r="B33" s="42" t="n">
        <v>0.0141</v>
      </c>
      <c r="C33" s="43" t="n">
        <v>0.2329</v>
      </c>
      <c r="D33" s="42" t="n">
        <v>0.3436</v>
      </c>
      <c r="E33" s="46" t="n">
        <v>0.0184947868364107</v>
      </c>
      <c r="F33" s="42" t="n">
        <v>0.319289887348792</v>
      </c>
    </row>
    <row r="34" s="47" customFormat="true" ht="12.75" hidden="false" customHeight="false" outlineLevel="0" collapsed="false">
      <c r="A34" s="38" t="s">
        <v>130</v>
      </c>
      <c r="B34" s="42" t="n">
        <v>0.0141</v>
      </c>
      <c r="C34" s="43" t="n">
        <v>0.2147</v>
      </c>
      <c r="D34" s="42" t="n">
        <v>0.3197</v>
      </c>
      <c r="E34" s="46" t="n">
        <v>0.0184947868364107</v>
      </c>
      <c r="F34" s="42" t="n">
        <v>0.295977510516402</v>
      </c>
    </row>
    <row r="35" customFormat="false" ht="12.75" hidden="false" customHeight="false" outlineLevel="0" collapsed="false">
      <c r="A35" s="38" t="s">
        <v>131</v>
      </c>
      <c r="B35" s="42" t="n">
        <v>0.023</v>
      </c>
      <c r="C35" s="43" t="n">
        <v>0.2066</v>
      </c>
      <c r="D35" s="42" t="n">
        <v>0.3016</v>
      </c>
      <c r="E35" s="46" t="n">
        <v>0.034</v>
      </c>
      <c r="F35" s="42" t="n">
        <v>0.248</v>
      </c>
    </row>
    <row r="36" customFormat="false" ht="12.75" hidden="false" customHeight="false" outlineLevel="0" collapsed="false">
      <c r="A36" s="38" t="s">
        <v>132</v>
      </c>
      <c r="B36" s="42" t="n">
        <v>0.02</v>
      </c>
      <c r="C36" s="43" t="n">
        <v>0.3566</v>
      </c>
      <c r="D36" s="42" t="n">
        <v>0.419</v>
      </c>
      <c r="E36" s="46" t="n">
        <v>0.0295106557609035</v>
      </c>
      <c r="F36" s="42" t="n">
        <v>0.37838873249142</v>
      </c>
    </row>
    <row r="37" customFormat="false" ht="12.75" hidden="false" customHeight="false" outlineLevel="0" collapsed="false">
      <c r="A37" s="38" t="s">
        <v>133</v>
      </c>
      <c r="B37" s="42" t="n">
        <v>0.023</v>
      </c>
      <c r="C37" s="43" t="n">
        <v>0.2253</v>
      </c>
      <c r="D37" s="42" t="n">
        <v>0.2826</v>
      </c>
      <c r="E37" s="46" t="n">
        <v>0.0210966337596437</v>
      </c>
      <c r="F37" s="42" t="n">
        <v>0.256108554235529</v>
      </c>
    </row>
    <row r="38" customFormat="false" ht="12.75" hidden="false" customHeight="false" outlineLevel="0" collapsed="false">
      <c r="A38" s="38" t="s">
        <v>134</v>
      </c>
      <c r="B38" s="42" t="n">
        <v>0.02</v>
      </c>
      <c r="C38" s="43" t="n">
        <v>0.2582</v>
      </c>
      <c r="D38" s="42" t="n">
        <v>0.2917</v>
      </c>
      <c r="E38" s="46" t="n">
        <v>0.0103683673554027</v>
      </c>
      <c r="F38" s="42" t="n">
        <v>0.278482368264142</v>
      </c>
    </row>
    <row r="39" s="47" customFormat="true" ht="12.75" hidden="false" customHeight="false" outlineLevel="0" collapsed="false">
      <c r="A39" s="38" t="s">
        <v>135</v>
      </c>
      <c r="B39" s="42" t="n">
        <v>0.022</v>
      </c>
      <c r="C39" s="43" t="n">
        <v>0.2743</v>
      </c>
      <c r="D39" s="42" t="n">
        <v>0.2935</v>
      </c>
      <c r="E39" s="46" t="n">
        <v>0.022</v>
      </c>
      <c r="F39" s="42" t="n">
        <v>0.266</v>
      </c>
    </row>
    <row r="40" s="47" customFormat="true" ht="12.75" hidden="false" customHeight="false" outlineLevel="0" collapsed="false">
      <c r="A40" s="38" t="s">
        <v>136</v>
      </c>
      <c r="B40" s="42" t="n">
        <v>0.025</v>
      </c>
      <c r="C40" s="43" t="n">
        <v>0.1935</v>
      </c>
      <c r="D40" s="42" t="n">
        <v>0.245</v>
      </c>
      <c r="E40" s="46" t="n">
        <v>0.028</v>
      </c>
      <c r="F40" s="42" t="n">
        <v>0.212</v>
      </c>
    </row>
    <row r="41" s="47" customFormat="true" ht="12.75" hidden="false" customHeight="false" outlineLevel="0" collapsed="false">
      <c r="A41" s="38" t="s">
        <v>137</v>
      </c>
      <c r="B41" s="42" t="n">
        <v>0.025</v>
      </c>
      <c r="C41" s="43" t="n">
        <v>0.2402</v>
      </c>
      <c r="D41" s="42" t="n">
        <v>0.29349</v>
      </c>
      <c r="E41" s="46" t="n">
        <v>0.028</v>
      </c>
      <c r="F41" s="42" t="n">
        <v>0.259</v>
      </c>
    </row>
    <row r="42" s="47" customFormat="true" ht="12.75" hidden="false" customHeight="false" outlineLevel="0" collapsed="false">
      <c r="A42" s="38" t="s">
        <v>138</v>
      </c>
      <c r="B42" s="42" t="n">
        <v>0.025</v>
      </c>
      <c r="C42" s="43" t="n">
        <v>0.2341</v>
      </c>
      <c r="D42" s="42" t="n">
        <v>0.316</v>
      </c>
      <c r="E42" s="46" t="n">
        <v>0.025</v>
      </c>
      <c r="F42" s="42" t="n">
        <v>0.283</v>
      </c>
    </row>
    <row r="43" s="47" customFormat="true" ht="12.75" hidden="false" customHeight="false" outlineLevel="0" collapsed="false">
      <c r="A43" s="38" t="s">
        <v>127</v>
      </c>
      <c r="B43" s="42" t="n">
        <v>0.022</v>
      </c>
      <c r="C43" s="43" t="n">
        <v>0.1409</v>
      </c>
      <c r="D43" s="42" t="n">
        <v>0.2166</v>
      </c>
      <c r="E43" s="46" t="n">
        <v>0.024</v>
      </c>
      <c r="F43" s="42" t="n">
        <v>0.188</v>
      </c>
    </row>
    <row r="44" s="47" customFormat="true" ht="12.75" hidden="false" customHeight="false" outlineLevel="0" collapsed="false">
      <c r="A44" s="34" t="n">
        <v>2009</v>
      </c>
      <c r="B44" s="44" t="n">
        <v>0.026</v>
      </c>
      <c r="C44" s="45" t="n">
        <v>0.152</v>
      </c>
      <c r="D44" s="44" t="n">
        <v>0.202</v>
      </c>
      <c r="E44" s="44" t="n">
        <v>0.027</v>
      </c>
      <c r="F44" s="44" t="n">
        <v>0.171</v>
      </c>
    </row>
    <row r="45" s="47" customFormat="true" ht="12.75" hidden="false" customHeight="false" outlineLevel="0" collapsed="false">
      <c r="A45" s="38" t="s">
        <v>128</v>
      </c>
      <c r="B45" s="42" t="n">
        <v>0.025</v>
      </c>
      <c r="C45" s="43" t="n">
        <v>0.219</v>
      </c>
      <c r="D45" s="42" t="n">
        <v>0.288</v>
      </c>
      <c r="E45" s="46" t="n">
        <v>0.028</v>
      </c>
      <c r="F45" s="42" t="n">
        <v>0.254</v>
      </c>
    </row>
    <row r="46" s="47" customFormat="true" ht="12.75" hidden="false" customHeight="false" outlineLevel="0" collapsed="false">
      <c r="A46" s="38" t="s">
        <v>129</v>
      </c>
      <c r="B46" s="42" t="n">
        <v>0.028</v>
      </c>
      <c r="C46" s="43" t="n">
        <v>0.128</v>
      </c>
      <c r="D46" s="42" t="n">
        <v>0.179</v>
      </c>
      <c r="E46" s="46" t="n">
        <v>0.028</v>
      </c>
      <c r="F46" s="42" t="n">
        <v>0.147</v>
      </c>
    </row>
    <row r="47" s="47" customFormat="true" ht="12.75" hidden="false" customHeight="false" outlineLevel="0" collapsed="false">
      <c r="A47" s="38" t="s">
        <v>130</v>
      </c>
      <c r="B47" s="42" t="n">
        <v>0.028</v>
      </c>
      <c r="C47" s="43" t="n">
        <v>0.106</v>
      </c>
      <c r="D47" s="42" t="n">
        <v>0.15</v>
      </c>
      <c r="E47" s="46" t="n">
        <v>0.028</v>
      </c>
      <c r="F47" s="42" t="n">
        <v>0.118</v>
      </c>
    </row>
    <row r="48" s="47" customFormat="true" ht="12.75" hidden="false" customHeight="false" outlineLevel="0" collapsed="false">
      <c r="A48" s="48" t="s">
        <v>131</v>
      </c>
      <c r="B48" s="49" t="n">
        <v>0.022</v>
      </c>
      <c r="C48" s="50" t="n">
        <v>0.167</v>
      </c>
      <c r="D48" s="49" t="n">
        <v>0.208</v>
      </c>
      <c r="E48" s="51" t="n">
        <v>0.024</v>
      </c>
      <c r="F48" s="49" t="n">
        <v>0.179</v>
      </c>
    </row>
    <row r="49" customFormat="false" ht="24" hidden="false" customHeight="true" outlineLevel="0" collapsed="false">
      <c r="A49" s="52" t="s">
        <v>148</v>
      </c>
      <c r="B49" s="52"/>
      <c r="C49" s="52"/>
      <c r="D49" s="52"/>
      <c r="E49" s="52"/>
      <c r="F49" s="52"/>
    </row>
    <row r="50" customFormat="false" ht="35.25" hidden="false" customHeight="true" outlineLevel="0" collapsed="false">
      <c r="A50" s="53"/>
      <c r="B50" s="53"/>
      <c r="C50" s="53"/>
      <c r="D50" s="53"/>
      <c r="E50" s="53"/>
      <c r="F50" s="53"/>
    </row>
  </sheetData>
  <mergeCells count="2">
    <mergeCell ref="A2:F3"/>
    <mergeCell ref="A49:F49"/>
  </mergeCells>
  <hyperlinks>
    <hyperlink ref="A1" location="Indice!A1" display="volver al índice"/>
  </hyperlinks>
  <printOptions headings="false" gridLines="false" gridLinesSet="true" horizontalCentered="false" verticalCentered="false"/>
  <pageMargins left="1.37013888888889" right="1.18125" top="1.1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R17" activeCellId="0" sqref="R17"/>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31"/>
      <c r="H1" s="31"/>
      <c r="I1" s="31"/>
      <c r="J1" s="31"/>
      <c r="K1" s="31"/>
      <c r="L1" s="31"/>
      <c r="M1" s="31"/>
      <c r="N1" s="31"/>
      <c r="O1" s="6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6.5" hidden="false" customHeight="true" outlineLevel="0" collapsed="false">
      <c r="A2" s="274" t="s">
        <v>384</v>
      </c>
      <c r="B2" s="274"/>
      <c r="C2" s="274"/>
      <c r="D2" s="274"/>
      <c r="E2" s="274"/>
      <c r="F2" s="274"/>
      <c r="G2" s="274"/>
      <c r="H2" s="274"/>
      <c r="I2" s="274"/>
      <c r="J2" s="274"/>
      <c r="K2" s="274"/>
      <c r="L2" s="274"/>
      <c r="M2" s="274"/>
      <c r="N2" s="274"/>
      <c r="O2" s="274"/>
    </row>
    <row r="3" customFormat="false" ht="12.75" hidden="false" customHeight="true" outlineLevel="0" collapsed="false">
      <c r="A3" s="137" t="s">
        <v>141</v>
      </c>
      <c r="B3" s="55" t="s">
        <v>374</v>
      </c>
      <c r="C3" s="260" t="s">
        <v>375</v>
      </c>
      <c r="D3" s="260"/>
      <c r="E3" s="260"/>
      <c r="F3" s="260"/>
      <c r="G3" s="260"/>
      <c r="H3" s="260"/>
      <c r="I3" s="260"/>
      <c r="J3" s="260"/>
      <c r="K3" s="260"/>
      <c r="L3" s="260"/>
      <c r="M3" s="260"/>
      <c r="N3" s="260"/>
      <c r="O3" s="260"/>
    </row>
    <row r="4" customFormat="false" ht="12.75" hidden="false" customHeight="true" outlineLevel="0" collapsed="false">
      <c r="A4" s="137"/>
      <c r="B4" s="55"/>
      <c r="C4" s="55" t="s">
        <v>376</v>
      </c>
      <c r="D4" s="55"/>
      <c r="E4" s="55"/>
      <c r="F4" s="55"/>
      <c r="G4" s="55" t="s">
        <v>377</v>
      </c>
      <c r="H4" s="55"/>
      <c r="I4" s="55"/>
      <c r="J4" s="55"/>
      <c r="K4" s="55" t="s">
        <v>378</v>
      </c>
      <c r="L4" s="55"/>
      <c r="M4" s="55"/>
      <c r="N4" s="55"/>
      <c r="O4" s="82" t="s">
        <v>379</v>
      </c>
    </row>
    <row r="5" customFormat="false" ht="25.5" hidden="false" customHeight="false" outlineLevel="0" collapsed="false">
      <c r="A5" s="137"/>
      <c r="B5" s="55"/>
      <c r="C5" s="82" t="s">
        <v>166</v>
      </c>
      <c r="D5" s="82" t="s">
        <v>380</v>
      </c>
      <c r="E5" s="82" t="s">
        <v>381</v>
      </c>
      <c r="F5" s="82" t="s">
        <v>382</v>
      </c>
      <c r="G5" s="82" t="s">
        <v>166</v>
      </c>
      <c r="H5" s="82" t="s">
        <v>380</v>
      </c>
      <c r="I5" s="82" t="s">
        <v>381</v>
      </c>
      <c r="J5" s="82" t="s">
        <v>382</v>
      </c>
      <c r="K5" s="82" t="s">
        <v>166</v>
      </c>
      <c r="L5" s="82" t="s">
        <v>380</v>
      </c>
      <c r="M5" s="82" t="s">
        <v>381</v>
      </c>
      <c r="N5" s="82" t="s">
        <v>382</v>
      </c>
      <c r="O5" s="82"/>
    </row>
    <row r="6" customFormat="false" ht="14.25" hidden="false" customHeight="true" outlineLevel="0" collapsed="false">
      <c r="A6" s="137"/>
      <c r="B6" s="282" t="s">
        <v>191</v>
      </c>
      <c r="C6" s="282"/>
      <c r="D6" s="282"/>
      <c r="E6" s="282"/>
      <c r="F6" s="282"/>
      <c r="G6" s="282"/>
      <c r="H6" s="282"/>
      <c r="I6" s="282"/>
      <c r="J6" s="282"/>
      <c r="K6" s="282"/>
      <c r="L6" s="282"/>
      <c r="M6" s="282"/>
      <c r="N6" s="282"/>
      <c r="O6" s="282"/>
    </row>
    <row r="7" customFormat="false" ht="12.75" hidden="false" customHeight="false" outlineLevel="0" collapsed="false">
      <c r="A7" s="27" t="n">
        <v>2005</v>
      </c>
      <c r="B7" s="127" t="n">
        <v>0.0439423327267974</v>
      </c>
      <c r="C7" s="127" t="n">
        <v>0.0413868641731139</v>
      </c>
      <c r="D7" s="127" t="n">
        <v>0.0372258266504588</v>
      </c>
      <c r="E7" s="127" t="n">
        <v>0.0461100322492525</v>
      </c>
      <c r="F7" s="127" t="n">
        <v>0.0409760030135542</v>
      </c>
      <c r="G7" s="127" t="n">
        <v>0.0859071045574034</v>
      </c>
      <c r="H7" s="127" t="n">
        <v>0.0826682095229443</v>
      </c>
      <c r="I7" s="127" t="n">
        <v>0.10599497098742</v>
      </c>
      <c r="J7" s="127" t="n">
        <v>0.0786517363783823</v>
      </c>
      <c r="K7" s="127" t="n">
        <v>0.044823898625765</v>
      </c>
      <c r="L7" s="127" t="n">
        <v>0.0500662006997779</v>
      </c>
      <c r="M7" s="127" t="n">
        <v>0.00753851106258985</v>
      </c>
      <c r="N7" s="127" t="n">
        <v>-0.00523855571941079</v>
      </c>
      <c r="O7" s="283" t="n">
        <v>0.0159095868424319</v>
      </c>
    </row>
    <row r="8" customFormat="false" ht="12.75" hidden="false" customHeight="false" outlineLevel="0" collapsed="false">
      <c r="A8" s="276" t="n">
        <v>2006</v>
      </c>
      <c r="B8" s="127" t="n">
        <v>0.0401897078349491</v>
      </c>
      <c r="C8" s="127" t="n">
        <v>0.0424852526603097</v>
      </c>
      <c r="D8" s="127" t="n">
        <v>0.0149290904170367</v>
      </c>
      <c r="E8" s="284" t="n">
        <v>0.0730549157385059</v>
      </c>
      <c r="F8" s="127" t="n">
        <v>0.0399356347821021</v>
      </c>
      <c r="G8" s="127" t="n">
        <v>0.0600924382637471</v>
      </c>
      <c r="H8" s="127" t="n">
        <v>0.0648761981708397</v>
      </c>
      <c r="I8" s="127" t="n">
        <v>0.0779120724437881</v>
      </c>
      <c r="J8" s="127" t="n">
        <v>0.0507845117054095</v>
      </c>
      <c r="K8" s="127" t="n">
        <v>0.0365221402230833</v>
      </c>
      <c r="L8" s="127" t="n">
        <v>0.0377560644188262</v>
      </c>
      <c r="M8" s="127" t="n">
        <v>0.0321114910573548</v>
      </c>
      <c r="N8" s="127" t="n">
        <v>0.0048532978336755</v>
      </c>
      <c r="O8" s="44" t="n">
        <v>0.03353337248311</v>
      </c>
    </row>
    <row r="9" customFormat="false" ht="12.75" hidden="false" customHeight="false" outlineLevel="0" collapsed="false">
      <c r="A9" s="67" t="s">
        <v>128</v>
      </c>
      <c r="B9" s="116" t="n">
        <v>0.0024847517308848</v>
      </c>
      <c r="C9" s="116" t="n">
        <v>0.0125314116175994</v>
      </c>
      <c r="D9" s="116" t="n">
        <v>-0.0240801648887297</v>
      </c>
      <c r="E9" s="285" t="n">
        <v>0.0844189850895103</v>
      </c>
      <c r="F9" s="116" t="n">
        <v>-0.00238565681701131</v>
      </c>
      <c r="G9" s="116" t="n">
        <v>0.0199525063086765</v>
      </c>
      <c r="H9" s="116" t="n">
        <v>-0.0204871794264474</v>
      </c>
      <c r="I9" s="116" t="n">
        <v>0.104228411360467</v>
      </c>
      <c r="J9" s="116" t="n">
        <v>-0.0043359065995463</v>
      </c>
      <c r="K9" s="116" t="n">
        <v>-0.00645320618274914</v>
      </c>
      <c r="L9" s="116" t="n">
        <v>-0.0121472491306052</v>
      </c>
      <c r="M9" s="116" t="n">
        <v>0.0512660619638556</v>
      </c>
      <c r="N9" s="116" t="n">
        <v>0.00172371686033479</v>
      </c>
      <c r="O9" s="39" t="n">
        <v>-0.0206499512950418</v>
      </c>
    </row>
    <row r="10" customFormat="false" ht="12.75" hidden="false" customHeight="false" outlineLevel="0" collapsed="false">
      <c r="A10" s="67" t="s">
        <v>129</v>
      </c>
      <c r="B10" s="116" t="n">
        <v>0.0672130595866607</v>
      </c>
      <c r="C10" s="116" t="n">
        <v>0.0684134444775097</v>
      </c>
      <c r="D10" s="116" t="n">
        <v>0.0438069190949673</v>
      </c>
      <c r="E10" s="285" t="n">
        <v>0.119779147790267</v>
      </c>
      <c r="F10" s="116" t="n">
        <v>0.0581406564980125</v>
      </c>
      <c r="G10" s="116" t="n">
        <v>0.0945270568229497</v>
      </c>
      <c r="H10" s="116" t="n">
        <v>0.122766852238257</v>
      </c>
      <c r="I10" s="116" t="n">
        <v>0.0936480724792381</v>
      </c>
      <c r="J10" s="116" t="n">
        <v>0.0846467719519339</v>
      </c>
      <c r="K10" s="116" t="n">
        <v>0.0598075743934299</v>
      </c>
      <c r="L10" s="116" t="n">
        <v>0.0596323800766052</v>
      </c>
      <c r="M10" s="116" t="n">
        <v>0.0675851303470332</v>
      </c>
      <c r="N10" s="116" t="n">
        <v>0.0374276760169905</v>
      </c>
      <c r="O10" s="39" t="n">
        <v>0.0889050943887983</v>
      </c>
    </row>
    <row r="11" customFormat="false" ht="12.75" hidden="false" customHeight="false" outlineLevel="0" collapsed="false">
      <c r="A11" s="67" t="s">
        <v>130</v>
      </c>
      <c r="B11" s="116" t="n">
        <v>0.0698280731088974</v>
      </c>
      <c r="C11" s="116" t="n">
        <v>0.0525078391188443</v>
      </c>
      <c r="D11" s="116" t="n">
        <v>0.072909461733141</v>
      </c>
      <c r="E11" s="285" t="n">
        <v>0.0886501395954062</v>
      </c>
      <c r="F11" s="116" t="n">
        <v>0.0329069378270523</v>
      </c>
      <c r="G11" s="116" t="n">
        <v>0.0769835700335595</v>
      </c>
      <c r="H11" s="116" t="n">
        <v>0.0426813296362261</v>
      </c>
      <c r="I11" s="116" t="n">
        <v>0.0829167057153042</v>
      </c>
      <c r="J11" s="116" t="n">
        <v>0.0848223211339458</v>
      </c>
      <c r="K11" s="116" t="n">
        <v>0.0868853417702291</v>
      </c>
      <c r="L11" s="116" t="n">
        <v>0.0922210784448134</v>
      </c>
      <c r="M11" s="116" t="n">
        <v>0.0643779368052089</v>
      </c>
      <c r="N11" s="116" t="n">
        <v>-0.0257796147289304</v>
      </c>
      <c r="O11" s="39" t="n">
        <v>0.0609562140102893</v>
      </c>
    </row>
    <row r="12" customFormat="false" ht="12.75" hidden="false" customHeight="false" outlineLevel="0" collapsed="false">
      <c r="A12" s="67" t="s">
        <v>131</v>
      </c>
      <c r="B12" s="116" t="n">
        <v>0.0260302204343872</v>
      </c>
      <c r="C12" s="116" t="n">
        <v>0.04385880283606</v>
      </c>
      <c r="D12" s="116" t="n">
        <v>-0.026838070359279</v>
      </c>
      <c r="E12" s="285" t="n">
        <v>0.00667400697934006</v>
      </c>
      <c r="F12" s="116" t="n">
        <v>0.0826417023444668</v>
      </c>
      <c r="G12" s="116" t="n">
        <v>0.0342057446257023</v>
      </c>
      <c r="H12" s="116" t="n">
        <v>0.0517101610339306</v>
      </c>
      <c r="I12" s="116" t="n">
        <v>-0.000369620987901054</v>
      </c>
      <c r="J12" s="116" t="n">
        <v>0.0429201884366504</v>
      </c>
      <c r="K12" s="116" t="n">
        <v>0.00562362370482461</v>
      </c>
      <c r="L12" s="116" t="n">
        <v>0.0120551386370464</v>
      </c>
      <c r="M12" s="116" t="n">
        <v>-0.0507632553900353</v>
      </c>
      <c r="N12" s="116" t="n">
        <v>-0.0151055485860236</v>
      </c>
      <c r="O12" s="39" t="n">
        <v>0.0507141872674639</v>
      </c>
    </row>
    <row r="13" customFormat="false" ht="12.75" hidden="false" customHeight="false" outlineLevel="0" collapsed="false">
      <c r="A13" s="67" t="s">
        <v>132</v>
      </c>
      <c r="B13" s="116" t="n">
        <v>0.0163762793275393</v>
      </c>
      <c r="C13" s="116" t="n">
        <v>0.0600559482564498</v>
      </c>
      <c r="D13" s="116" t="n">
        <v>-0.0188720162564394</v>
      </c>
      <c r="E13" s="285" t="n">
        <v>0.0383062750386889</v>
      </c>
      <c r="F13" s="116" t="n">
        <v>0.0918574372084053</v>
      </c>
      <c r="G13" s="116" t="n">
        <v>0.0236175499521167</v>
      </c>
      <c r="H13" s="116" t="n">
        <v>-0.00966615345981381</v>
      </c>
      <c r="I13" s="116" t="n">
        <v>0.0434569307169659</v>
      </c>
      <c r="J13" s="116" t="n">
        <v>0.0264808581776521</v>
      </c>
      <c r="K13" s="116" t="n">
        <v>-0.0185746302728872</v>
      </c>
      <c r="L13" s="116" t="n">
        <v>-0.0203242311763092</v>
      </c>
      <c r="M13" s="116" t="n">
        <v>-0.0118779523422597</v>
      </c>
      <c r="N13" s="116" t="n">
        <v>0.0194080104906356</v>
      </c>
      <c r="O13" s="39" t="n">
        <v>-0.0124275803996542</v>
      </c>
    </row>
    <row r="14" customFormat="false" ht="12.75" hidden="false" customHeight="false" outlineLevel="0" collapsed="false">
      <c r="A14" s="67" t="s">
        <v>133</v>
      </c>
      <c r="B14" s="116" t="n">
        <v>0.0586297355465848</v>
      </c>
      <c r="C14" s="116" t="n">
        <v>0.0298313213015422</v>
      </c>
      <c r="D14" s="116" t="n">
        <v>0.00466496268084393</v>
      </c>
      <c r="E14" s="285" t="n">
        <v>0.133989539435209</v>
      </c>
      <c r="F14" s="116" t="n">
        <v>0.000974362909379023</v>
      </c>
      <c r="G14" s="116" t="n">
        <v>0.0821200402829012</v>
      </c>
      <c r="H14" s="116" t="n">
        <v>0.0694954114999142</v>
      </c>
      <c r="I14" s="116" t="n">
        <v>0.146664887615082</v>
      </c>
      <c r="J14" s="116" t="n">
        <v>0.059045853357298</v>
      </c>
      <c r="K14" s="116" t="n">
        <v>0.0756034429052501</v>
      </c>
      <c r="L14" s="116" t="n">
        <v>0.0723395264679192</v>
      </c>
      <c r="M14" s="116" t="n">
        <v>0.115711365137007</v>
      </c>
      <c r="N14" s="116" t="n">
        <v>0.0335632231270162</v>
      </c>
      <c r="O14" s="39" t="n">
        <v>0.0851777061450798</v>
      </c>
    </row>
    <row r="15" customFormat="false" ht="12.75" hidden="false" customHeight="false" outlineLevel="0" collapsed="false">
      <c r="A15" s="67" t="s">
        <v>134</v>
      </c>
      <c r="B15" s="116" t="n">
        <v>0.0473162271590708</v>
      </c>
      <c r="C15" s="116" t="n">
        <v>0.0159781306901392</v>
      </c>
      <c r="D15" s="116" t="n">
        <v>-0.0114135120522652</v>
      </c>
      <c r="E15" s="285" t="n">
        <v>0.0563360131386377</v>
      </c>
      <c r="F15" s="116" t="n">
        <v>0.00970540043193391</v>
      </c>
      <c r="G15" s="116" t="n">
        <v>0.070685900606756</v>
      </c>
      <c r="H15" s="116" t="n">
        <v>0.0848877225798836</v>
      </c>
      <c r="I15" s="116" t="n">
        <v>0.038768052805743</v>
      </c>
      <c r="J15" s="116" t="n">
        <v>0.0800688776028116</v>
      </c>
      <c r="K15" s="116" t="n">
        <v>0.0709577807499029</v>
      </c>
      <c r="L15" s="116" t="n">
        <v>0.0786164769432289</v>
      </c>
      <c r="M15" s="116" t="n">
        <v>0.0137707650291008</v>
      </c>
      <c r="N15" s="116" t="n">
        <v>-0.00200936697386311</v>
      </c>
      <c r="O15" s="39" t="n">
        <v>0.0263773352117314</v>
      </c>
    </row>
    <row r="16" customFormat="false" ht="12.75" hidden="false" customHeight="false" outlineLevel="0" collapsed="false">
      <c r="A16" s="67" t="s">
        <v>135</v>
      </c>
      <c r="B16" s="116" t="n">
        <v>0.00897675742047754</v>
      </c>
      <c r="C16" s="116" t="n">
        <v>-0.0138965580379613</v>
      </c>
      <c r="D16" s="116" t="n">
        <v>-0.0246641840040177</v>
      </c>
      <c r="E16" s="285" t="n">
        <v>0.031765852156838</v>
      </c>
      <c r="F16" s="116" t="n">
        <v>-0.0264570775819544</v>
      </c>
      <c r="G16" s="116" t="n">
        <v>0.0279149565687309</v>
      </c>
      <c r="H16" s="116" t="n">
        <v>0.0850296811319575</v>
      </c>
      <c r="I16" s="116" t="n">
        <v>0.0309547139788045</v>
      </c>
      <c r="J16" s="116" t="n">
        <v>0.00369807642326947</v>
      </c>
      <c r="K16" s="116" t="n">
        <v>0.023261962188359</v>
      </c>
      <c r="L16" s="116" t="n">
        <v>0.0247817835968294</v>
      </c>
      <c r="M16" s="116" t="n">
        <v>0.0175766453044581</v>
      </c>
      <c r="N16" s="116" t="n">
        <v>-0.017122539078767</v>
      </c>
      <c r="O16" s="39" t="n">
        <v>0.0168807536821245</v>
      </c>
    </row>
    <row r="17" customFormat="false" ht="12.75" hidden="false" customHeight="false" outlineLevel="0" collapsed="false">
      <c r="A17" s="67" t="s">
        <v>136</v>
      </c>
      <c r="B17" s="116" t="n">
        <v>0.0337838469315508</v>
      </c>
      <c r="C17" s="116" t="n">
        <v>0.0512838984254065</v>
      </c>
      <c r="D17" s="116" t="n">
        <v>-0.00684310426187895</v>
      </c>
      <c r="E17" s="285" t="n">
        <v>0.0757923909046221</v>
      </c>
      <c r="F17" s="116" t="n">
        <v>0.0611236901493586</v>
      </c>
      <c r="G17" s="116" t="n">
        <v>0.0490670160782301</v>
      </c>
      <c r="H17" s="116" t="n">
        <v>0.0663002408318643</v>
      </c>
      <c r="I17" s="116" t="n">
        <v>0.0903821814807357</v>
      </c>
      <c r="J17" s="116" t="n">
        <v>0.0244809508284045</v>
      </c>
      <c r="K17" s="116" t="n">
        <v>0.024045209857307</v>
      </c>
      <c r="L17" s="116" t="n">
        <v>0.0256521851143297</v>
      </c>
      <c r="M17" s="116" t="n">
        <v>0.0161041704401208</v>
      </c>
      <c r="N17" s="116" t="n">
        <v>-0.0090696454042436</v>
      </c>
      <c r="O17" s="39" t="n">
        <v>-0.00923835346384216</v>
      </c>
    </row>
    <row r="18" customFormat="false" ht="12.75" hidden="false" customHeight="false" outlineLevel="0" collapsed="false">
      <c r="A18" s="67" t="s">
        <v>137</v>
      </c>
      <c r="B18" s="116" t="n">
        <v>0.0368953579929794</v>
      </c>
      <c r="C18" s="116" t="n">
        <v>0.0494940962572521</v>
      </c>
      <c r="D18" s="116" t="n">
        <v>0.0174254539795016</v>
      </c>
      <c r="E18" s="285" t="n">
        <v>0.0521271227535296</v>
      </c>
      <c r="F18" s="116" t="n">
        <v>0.059080985121843</v>
      </c>
      <c r="G18" s="116" t="n">
        <v>0.0539136146159251</v>
      </c>
      <c r="H18" s="116" t="n">
        <v>0.0726174863081324</v>
      </c>
      <c r="I18" s="116" t="n">
        <v>0.0876277820002571</v>
      </c>
      <c r="J18" s="116" t="n">
        <v>0.0324699053904394</v>
      </c>
      <c r="K18" s="116" t="n">
        <v>0.0292256898601309</v>
      </c>
      <c r="L18" s="116" t="n">
        <v>0.0312893256567386</v>
      </c>
      <c r="M18" s="116" t="n">
        <v>0.0213990045399788</v>
      </c>
      <c r="N18" s="116" t="n">
        <v>-0.0242296033812919</v>
      </c>
      <c r="O18" s="39" t="n">
        <v>0.00403020846192237</v>
      </c>
    </row>
    <row r="19" customFormat="false" ht="12.75" hidden="false" customHeight="false" outlineLevel="0" collapsed="false">
      <c r="A19" s="67" t="s">
        <v>138</v>
      </c>
      <c r="B19" s="116" t="n">
        <v>0.0422421182894743</v>
      </c>
      <c r="C19" s="116" t="n">
        <v>0.0358659495967557</v>
      </c>
      <c r="D19" s="116" t="n">
        <v>0.0231033912628136</v>
      </c>
      <c r="E19" s="285" t="n">
        <v>0.100536602268703</v>
      </c>
      <c r="F19" s="116" t="n">
        <v>0.0173037033725987</v>
      </c>
      <c r="G19" s="116" t="n">
        <v>0.0989789520778237</v>
      </c>
      <c r="H19" s="116" t="n">
        <v>0.0609440267166894</v>
      </c>
      <c r="I19" s="116" t="n">
        <v>0.131132070545019</v>
      </c>
      <c r="J19" s="116" t="n">
        <v>0.0977023834277613</v>
      </c>
      <c r="K19" s="116" t="n">
        <v>0.0401321399522157</v>
      </c>
      <c r="L19" s="116" t="n">
        <v>0.0386520144934088</v>
      </c>
      <c r="M19" s="116" t="n">
        <v>0.0505611082001003</v>
      </c>
      <c r="N19" s="116" t="n">
        <v>0.0548565260027414</v>
      </c>
      <c r="O19" s="39" t="n">
        <v>0.0457347577557292</v>
      </c>
    </row>
    <row r="20" customFormat="false" ht="12.75" hidden="false" customHeight="false" outlineLevel="0" collapsed="false">
      <c r="A20" s="67" t="s">
        <v>127</v>
      </c>
      <c r="B20" s="116" t="n">
        <v>0.0761721552154</v>
      </c>
      <c r="C20" s="116" t="n">
        <v>0.10327582202479</v>
      </c>
      <c r="D20" s="116" t="n">
        <v>0.136575091741987</v>
      </c>
      <c r="E20" s="285" t="n">
        <v>0.0829407673692153</v>
      </c>
      <c r="F20" s="116" t="n">
        <v>0.101549382287938</v>
      </c>
      <c r="G20" s="116" t="n">
        <v>0.0908271030480472</v>
      </c>
      <c r="H20" s="116" t="n">
        <v>0.135726701184128</v>
      </c>
      <c r="I20" s="116" t="n">
        <v>0.0875763671176142</v>
      </c>
      <c r="J20" s="116" t="n">
        <v>0.0778604127850864</v>
      </c>
      <c r="K20" s="116" t="n">
        <v>0.0496922529680339</v>
      </c>
      <c r="L20" s="116" t="n">
        <v>0.051839629674697</v>
      </c>
      <c r="M20" s="116" t="n">
        <v>0.0379387347667637</v>
      </c>
      <c r="N20" s="116" t="n">
        <v>0.0121458454235996</v>
      </c>
      <c r="O20" s="39" t="n">
        <v>0.0677583374604829</v>
      </c>
    </row>
    <row r="21" s="7" customFormat="true" ht="12.75" hidden="false" customHeight="false" outlineLevel="0" collapsed="false">
      <c r="A21" s="286" t="n">
        <v>2007</v>
      </c>
      <c r="B21" s="127" t="n">
        <v>0.0742637431205917</v>
      </c>
      <c r="C21" s="127" t="n">
        <v>0.0324238748093058</v>
      </c>
      <c r="D21" s="127" t="n">
        <v>0.0249432211875169</v>
      </c>
      <c r="E21" s="24" t="n">
        <v>0.0649965085344508</v>
      </c>
      <c r="F21" s="127" t="n">
        <v>0.0224605264298465</v>
      </c>
      <c r="G21" s="127" t="n">
        <v>0.0338845866042583</v>
      </c>
      <c r="H21" s="127" t="n">
        <v>0.093244654481609</v>
      </c>
      <c r="I21" s="127" t="n">
        <v>0.0971693639185232</v>
      </c>
      <c r="J21" s="127" t="n">
        <v>-0.0150190662542841</v>
      </c>
      <c r="K21" s="127" t="n">
        <v>0.116257130743435</v>
      </c>
      <c r="L21" s="127" t="n">
        <v>0.123520667206987</v>
      </c>
      <c r="M21" s="127" t="n">
        <v>0.0561468085194226</v>
      </c>
      <c r="N21" s="127" t="n">
        <v>0.0655538152335817</v>
      </c>
      <c r="O21" s="287" t="n">
        <v>0.0265256192746863</v>
      </c>
    </row>
    <row r="22" customFormat="false" ht="12.75" hidden="false" customHeight="false" outlineLevel="0" collapsed="false">
      <c r="A22" s="67" t="s">
        <v>128</v>
      </c>
      <c r="B22" s="116" t="n">
        <v>0.100136114157925</v>
      </c>
      <c r="C22" s="116" t="n">
        <v>0.0811141644842683</v>
      </c>
      <c r="D22" s="116" t="n">
        <v>0.0743354787628592</v>
      </c>
      <c r="E22" s="285" t="n">
        <v>0.115967567964778</v>
      </c>
      <c r="F22" s="116" t="n">
        <v>0.0694387334911018</v>
      </c>
      <c r="G22" s="116" t="n">
        <v>0.0791535553250113</v>
      </c>
      <c r="H22" s="116" t="n">
        <v>0.139494038599184</v>
      </c>
      <c r="I22" s="116" t="n">
        <v>0.128133451313538</v>
      </c>
      <c r="J22" s="116" t="n">
        <v>0.0351326736708739</v>
      </c>
      <c r="K22" s="116" t="n">
        <v>0.128509821803158</v>
      </c>
      <c r="L22" s="116" t="n">
        <v>0.135571248860864</v>
      </c>
      <c r="M22" s="116" t="n">
        <v>0.0732369270363107</v>
      </c>
      <c r="N22" s="116" t="n">
        <v>0.0704426107150851</v>
      </c>
      <c r="O22" s="39" t="n">
        <v>0.045574315215996</v>
      </c>
    </row>
    <row r="23" customFormat="false" ht="12.75" hidden="false" customHeight="false" outlineLevel="0" collapsed="false">
      <c r="A23" s="67" t="s">
        <v>129</v>
      </c>
      <c r="B23" s="116" t="n">
        <v>0.0968987526474681</v>
      </c>
      <c r="C23" s="116" t="n">
        <v>0.0721254997731773</v>
      </c>
      <c r="D23" s="116" t="n">
        <v>0.0600000548130826</v>
      </c>
      <c r="E23" s="285" t="n">
        <v>0.0954286763047301</v>
      </c>
      <c r="F23" s="116" t="n">
        <v>0.0672419142197394</v>
      </c>
      <c r="G23" s="116" t="n">
        <v>0.0989465230337323</v>
      </c>
      <c r="H23" s="116" t="n">
        <v>0.0764106189939044</v>
      </c>
      <c r="I23" s="116" t="n">
        <v>0.150547281693143</v>
      </c>
      <c r="J23" s="116" t="n">
        <v>0.0848914615686065</v>
      </c>
      <c r="K23" s="116" t="n">
        <v>0.122313287318409</v>
      </c>
      <c r="L23" s="116" t="n">
        <v>0.130598581690974</v>
      </c>
      <c r="M23" s="116" t="n">
        <v>0.039790027283455</v>
      </c>
      <c r="N23" s="116" t="n">
        <v>0.0792704764515098</v>
      </c>
      <c r="O23" s="39" t="n">
        <v>0.0779346382192423</v>
      </c>
    </row>
    <row r="24" s="47" customFormat="true" ht="12.75" hidden="false" customHeight="false" outlineLevel="0" collapsed="false">
      <c r="A24" s="67" t="s">
        <v>130</v>
      </c>
      <c r="B24" s="116" t="n">
        <v>0.0298552114578368</v>
      </c>
      <c r="C24" s="116" t="n">
        <v>0.0217538699106867</v>
      </c>
      <c r="D24" s="116" t="n">
        <v>-0.00226170565782458</v>
      </c>
      <c r="E24" s="285" t="n">
        <v>0.00538100433747379</v>
      </c>
      <c r="F24" s="116" t="n">
        <v>0.0356336704776323</v>
      </c>
      <c r="G24" s="116" t="n">
        <v>0.0269130235211061</v>
      </c>
      <c r="H24" s="116" t="n">
        <v>0.0268619658124869</v>
      </c>
      <c r="I24" s="116" t="n">
        <v>0.0380168357092232</v>
      </c>
      <c r="J24" s="116" t="n">
        <v>0.0222196159433004</v>
      </c>
      <c r="K24" s="116" t="n">
        <v>0.0415098482654563</v>
      </c>
      <c r="L24" s="116" t="n">
        <v>0.0466839687368039</v>
      </c>
      <c r="M24" s="116" t="n">
        <v>-0.00645468465162491</v>
      </c>
      <c r="N24" s="116" t="n">
        <v>0.0252812610138289</v>
      </c>
      <c r="O24" s="39" t="n">
        <v>0.00180201379460043</v>
      </c>
    </row>
    <row r="25" customFormat="false" ht="12.75" hidden="false" customHeight="false" outlineLevel="0" collapsed="false">
      <c r="A25" s="67" t="s">
        <v>131</v>
      </c>
      <c r="B25" s="116" t="n">
        <v>0.133092051306163</v>
      </c>
      <c r="C25" s="116" t="n">
        <v>0.143297413712846</v>
      </c>
      <c r="D25" s="116" t="n">
        <v>-0.109510235647817</v>
      </c>
      <c r="E25" s="285" t="n">
        <v>0.176581561234485</v>
      </c>
      <c r="F25" s="116" t="n">
        <v>0.209875595398243</v>
      </c>
      <c r="G25" s="116" t="n">
        <v>0.0575873337787172</v>
      </c>
      <c r="H25" s="116" t="n">
        <v>-0.0868847731968407</v>
      </c>
      <c r="I25" s="116" t="n">
        <v>0.183455794635075</v>
      </c>
      <c r="J25" s="116" t="n">
        <v>0.0574297413992377</v>
      </c>
      <c r="K25" s="116" t="n">
        <v>0.172198191029888</v>
      </c>
      <c r="L25" s="116" t="n">
        <v>0.177183765672866</v>
      </c>
      <c r="M25" s="116" t="n">
        <v>0.147320647091275</v>
      </c>
      <c r="N25" s="116" t="n">
        <v>0.0672755667286993</v>
      </c>
      <c r="O25" s="39" t="n">
        <v>-0.131380555056825</v>
      </c>
    </row>
    <row r="26" customFormat="false" ht="12.75" hidden="false" customHeight="false" outlineLevel="0" collapsed="false">
      <c r="A26" s="67" t="s">
        <v>132</v>
      </c>
      <c r="B26" s="116" t="n">
        <v>0.0853726712500826</v>
      </c>
      <c r="C26" s="116" t="n">
        <v>0.0200364048764714</v>
      </c>
      <c r="D26" s="116" t="n">
        <v>0.106402756871862</v>
      </c>
      <c r="E26" s="285" t="n">
        <v>0.074300486291297</v>
      </c>
      <c r="F26" s="116" t="n">
        <v>-0.0217697209232177</v>
      </c>
      <c r="G26" s="116" t="n">
        <v>0.0424087317805106</v>
      </c>
      <c r="H26" s="116" t="n">
        <v>0.190642460929241</v>
      </c>
      <c r="I26" s="116" t="n">
        <v>0.109352567794237</v>
      </c>
      <c r="J26" s="116" t="n">
        <v>-0.0291614432391946</v>
      </c>
      <c r="K26" s="116" t="n">
        <v>0.157821445461494</v>
      </c>
      <c r="L26" s="116" t="n">
        <v>0.168586662832547</v>
      </c>
      <c r="M26" s="116" t="n">
        <v>0.0908513458579991</v>
      </c>
      <c r="N26" s="116" t="n">
        <v>0.0335419125116723</v>
      </c>
      <c r="O26" s="39" t="n">
        <v>0.0439475301862171</v>
      </c>
    </row>
    <row r="27" s="47" customFormat="true" ht="12.75" hidden="false" customHeight="false" outlineLevel="0" collapsed="false">
      <c r="A27" s="67" t="s">
        <v>133</v>
      </c>
      <c r="B27" s="116" t="n">
        <v>0.088395505057866</v>
      </c>
      <c r="C27" s="116" t="n">
        <v>0.0379418733747419</v>
      </c>
      <c r="D27" s="116" t="n">
        <v>0.0526633357640225</v>
      </c>
      <c r="E27" s="285" t="n">
        <v>0.0193483810271728</v>
      </c>
      <c r="F27" s="116" t="n">
        <v>0.0407328691008397</v>
      </c>
      <c r="G27" s="116" t="n">
        <v>0.0707364311825793</v>
      </c>
      <c r="H27" s="116" t="n">
        <v>0.131083207571861</v>
      </c>
      <c r="I27" s="116" t="n">
        <v>0.0715989497392742</v>
      </c>
      <c r="J27" s="116" t="n">
        <v>0.046326510438456</v>
      </c>
      <c r="K27" s="116" t="n">
        <v>0.125130815240474</v>
      </c>
      <c r="L27" s="116" t="n">
        <v>0.135095106307926</v>
      </c>
      <c r="M27" s="116" t="n">
        <v>0.0343615900551948</v>
      </c>
      <c r="N27" s="116" t="n">
        <v>0.132710937837416</v>
      </c>
      <c r="O27" s="39" t="n">
        <v>0.125530430779425</v>
      </c>
    </row>
    <row r="28" s="47" customFormat="true" ht="12.75" hidden="false" customHeight="false" outlineLevel="0" collapsed="false">
      <c r="A28" s="67" t="s">
        <v>134</v>
      </c>
      <c r="B28" s="116" t="n">
        <v>0.113275938656121</v>
      </c>
      <c r="C28" s="116" t="n">
        <v>0.0504106222135767</v>
      </c>
      <c r="D28" s="116" t="n">
        <v>0.106600992879127</v>
      </c>
      <c r="E28" s="285" t="n">
        <v>0.0947454224998654</v>
      </c>
      <c r="F28" s="116" t="n">
        <v>0.0159887263024137</v>
      </c>
      <c r="G28" s="116" t="n">
        <v>0.0358837904714027</v>
      </c>
      <c r="H28" s="116" t="n">
        <v>0.171496916576831</v>
      </c>
      <c r="I28" s="116" t="n">
        <v>0.139177140673427</v>
      </c>
      <c r="J28" s="116" t="n">
        <v>-0.0596682912930545</v>
      </c>
      <c r="K28" s="116" t="n">
        <v>0.174810983979745</v>
      </c>
      <c r="L28" s="116" t="n">
        <v>0.181471840340893</v>
      </c>
      <c r="M28" s="116" t="n">
        <v>0.129435500737088</v>
      </c>
      <c r="N28" s="116" t="n">
        <v>0.0744018523077756</v>
      </c>
      <c r="O28" s="39" t="n">
        <v>0.0539535852301789</v>
      </c>
    </row>
    <row r="29" s="47" customFormat="true" ht="12.75" hidden="false" customHeight="false" outlineLevel="0" collapsed="false">
      <c r="A29" s="67" t="s">
        <v>135</v>
      </c>
      <c r="B29" s="116" t="n">
        <v>0.124790254790449</v>
      </c>
      <c r="C29" s="116" t="n">
        <v>0.0391997697893307</v>
      </c>
      <c r="D29" s="116" t="n">
        <v>0.0762055004166071</v>
      </c>
      <c r="E29" s="285" t="n">
        <v>0.0859038445616014</v>
      </c>
      <c r="F29" s="116" t="n">
        <v>0.00981528636324458</v>
      </c>
      <c r="G29" s="116" t="n">
        <v>0.0224589070124241</v>
      </c>
      <c r="H29" s="116" t="n">
        <v>0.170316940222874</v>
      </c>
      <c r="I29" s="116" t="n">
        <v>0.135776941416807</v>
      </c>
      <c r="J29" s="116" t="n">
        <v>-0.0923448938925456</v>
      </c>
      <c r="K29" s="116" t="n">
        <v>0.204550146269964</v>
      </c>
      <c r="L29" s="116" t="n">
        <v>0.217549136864517</v>
      </c>
      <c r="M29" s="116" t="n">
        <v>0.0876628768351973</v>
      </c>
      <c r="N29" s="116" t="n">
        <v>0.137364238399845</v>
      </c>
      <c r="O29" s="39" t="n">
        <v>0.100166031332907</v>
      </c>
    </row>
    <row r="30" s="47" customFormat="true" ht="12.75" hidden="false" customHeight="false" outlineLevel="0" collapsed="false">
      <c r="A30" s="67" t="s">
        <v>136</v>
      </c>
      <c r="B30" s="116" t="n">
        <v>0.0686854876688385</v>
      </c>
      <c r="C30" s="116" t="n">
        <v>0.0192311005315704</v>
      </c>
      <c r="D30" s="116" t="n">
        <v>0.0222460998039424</v>
      </c>
      <c r="E30" s="285" t="n">
        <v>0.0458162922232956</v>
      </c>
      <c r="F30" s="116" t="n">
        <v>0.00810181031149382</v>
      </c>
      <c r="G30" s="116" t="n">
        <v>0.0153204477158462</v>
      </c>
      <c r="H30" s="116" t="n">
        <v>0.121260500994722</v>
      </c>
      <c r="I30" s="116" t="n">
        <v>0.0424801045329339</v>
      </c>
      <c r="J30" s="116" t="n">
        <v>-0.0371315382150187</v>
      </c>
      <c r="K30" s="116" t="n">
        <v>0.119632620058068</v>
      </c>
      <c r="L30" s="116" t="n">
        <v>0.131547876692184</v>
      </c>
      <c r="M30" s="116" t="n">
        <v>0.01738895456291</v>
      </c>
      <c r="N30" s="116" t="n">
        <v>0.0508286854171216</v>
      </c>
      <c r="O30" s="39" t="n">
        <v>0.012922219378356</v>
      </c>
    </row>
    <row r="31" s="47" customFormat="true" ht="12.75" hidden="false" customHeight="false" outlineLevel="0" collapsed="false">
      <c r="A31" s="67" t="s">
        <v>137</v>
      </c>
      <c r="B31" s="116" t="n">
        <v>0.0297571730048898</v>
      </c>
      <c r="C31" s="116" t="n">
        <v>0.0151734287132725</v>
      </c>
      <c r="D31" s="116" t="n">
        <v>-0.0337329713696961</v>
      </c>
      <c r="E31" s="285" t="n">
        <v>0.01480409622032</v>
      </c>
      <c r="F31" s="116" t="n">
        <v>0.0307876326453425</v>
      </c>
      <c r="G31" s="116" t="n">
        <v>-0.00362538464737905</v>
      </c>
      <c r="H31" s="116" t="n">
        <v>0.0432549778616376</v>
      </c>
      <c r="I31" s="116" t="n">
        <v>0.0288230857784786</v>
      </c>
      <c r="J31" s="116" t="n">
        <v>-0.0370953798697025</v>
      </c>
      <c r="K31" s="116" t="n">
        <v>0.0515725976108776</v>
      </c>
      <c r="L31" s="116" t="n">
        <v>0.0576430254872129</v>
      </c>
      <c r="M31" s="116" t="n">
        <v>-0.00318785523095244</v>
      </c>
      <c r="N31" s="116" t="n">
        <v>0.018899633216906</v>
      </c>
      <c r="O31" s="39" t="n">
        <v>-0.00768813406567004</v>
      </c>
    </row>
    <row r="32" s="47" customFormat="true" ht="12.75" hidden="false" customHeight="false" outlineLevel="0" collapsed="false">
      <c r="A32" s="67" t="s">
        <v>138</v>
      </c>
      <c r="B32" s="116" t="n">
        <v>0.0340864677301849</v>
      </c>
      <c r="C32" s="116" t="n">
        <v>0.0143450233004601</v>
      </c>
      <c r="D32" s="116" t="n">
        <v>-0.00819465146246146</v>
      </c>
      <c r="E32" s="285" t="n">
        <v>0.0619369453717971</v>
      </c>
      <c r="F32" s="116" t="n">
        <v>0.00298407805978673</v>
      </c>
      <c r="G32" s="116" t="n">
        <v>0.0209696183504751</v>
      </c>
      <c r="H32" s="116" t="n">
        <v>0.0785340393578713</v>
      </c>
      <c r="I32" s="116" t="n">
        <v>0.103013045349802</v>
      </c>
      <c r="J32" s="116" t="n">
        <v>-0.0309758027400998</v>
      </c>
      <c r="K32" s="116" t="n">
        <v>0.0574315547029576</v>
      </c>
      <c r="L32" s="116" t="n">
        <v>0.0565381489970382</v>
      </c>
      <c r="M32" s="116" t="n">
        <v>0.0629964440326218</v>
      </c>
      <c r="N32" s="116" t="n">
        <v>0.0688722888839917</v>
      </c>
      <c r="O32" s="39" t="n">
        <v>0.0177959501388483</v>
      </c>
    </row>
    <row r="33" s="47" customFormat="true" ht="12.75" hidden="false" customHeight="false" outlineLevel="0" collapsed="false">
      <c r="A33" s="67" t="s">
        <v>127</v>
      </c>
      <c r="B33" s="116" t="n">
        <v>-0.010187390562686</v>
      </c>
      <c r="C33" s="116" t="n">
        <v>-0.0356961628783036</v>
      </c>
      <c r="D33" s="116" t="n">
        <v>-0.0307891197292357</v>
      </c>
      <c r="E33" s="285" t="n">
        <v>-0.000370204734083113</v>
      </c>
      <c r="F33" s="116" t="n">
        <v>-0.0503394129792726</v>
      </c>
      <c r="G33" s="116" t="n">
        <v>-0.0470265934876453</v>
      </c>
      <c r="H33" s="116" t="n">
        <v>0.0514353666686658</v>
      </c>
      <c r="I33" s="116" t="n">
        <v>0.0506563497918569</v>
      </c>
      <c r="J33" s="116" t="n">
        <v>-0.12118082694589</v>
      </c>
      <c r="K33" s="116" t="n">
        <v>0.02414589684373</v>
      </c>
      <c r="L33" s="116" t="n">
        <v>0.0263005020512233</v>
      </c>
      <c r="M33" s="116" t="n">
        <v>0.00311563291668371</v>
      </c>
      <c r="N33" s="116" t="n">
        <v>0.022310462053901</v>
      </c>
      <c r="O33" s="39" t="n">
        <v>-0.0340021493089361</v>
      </c>
    </row>
    <row r="34" s="47" customFormat="true" ht="12.75" hidden="false" customHeight="false" outlineLevel="0" collapsed="false">
      <c r="A34" s="288" t="n">
        <v>2008</v>
      </c>
      <c r="B34" s="127" t="n">
        <f aca="false">('2.5.1 Consumo de Energía '!B21/'2.5.1 Consumo de Energía '!B8-1)</f>
        <v>0.0132655932145742</v>
      </c>
      <c r="C34" s="127" t="n">
        <f aca="false">('2.5.1 Consumo de Energía '!C21/'2.5.1 Consumo de Energía '!C8-1)</f>
        <v>0.0292214599132747</v>
      </c>
      <c r="D34" s="127" t="n">
        <f aca="false">('2.5.1 Consumo de Energía '!D21/'2.5.1 Consumo de Energía '!D8-1)</f>
        <v>0.000547689477955249</v>
      </c>
      <c r="E34" s="127" t="n">
        <f aca="false">('2.5.1 Consumo de Energía '!E21/'2.5.1 Consumo de Energía '!E8-1)</f>
        <v>0.0178837371268406</v>
      </c>
      <c r="F34" s="127" t="n">
        <f aca="false">('2.5.1 Consumo de Energía '!F21/'2.5.1 Consumo de Energía '!F8-1)</f>
        <v>0.0423923783066937</v>
      </c>
      <c r="G34" s="127" t="n">
        <f aca="false">('2.5.1 Consumo de Energía '!G21/'2.5.1 Consumo de Energía '!G8-1)</f>
        <v>0.0155322433788854</v>
      </c>
      <c r="H34" s="127" t="n">
        <f aca="false">('2.5.1 Consumo de Energía '!H21/'2.5.1 Consumo de Energía '!H8-1)</f>
        <v>0.0336908526679025</v>
      </c>
      <c r="I34" s="127" t="n">
        <f aca="false">('2.5.1 Consumo de Energía '!I21/'2.5.1 Consumo de Energía '!I8-1)</f>
        <v>0.0383776998718304</v>
      </c>
      <c r="J34" s="127" t="n">
        <f aca="false">('2.5.1 Consumo de Energía '!J21/'2.5.1 Consumo de Energía '!J8-1)</f>
        <v>-0.00281139642367501</v>
      </c>
      <c r="K34" s="127" t="n">
        <f aca="false">('2.5.1 Consumo de Energía '!K21/'2.5.1 Consumo de Energía '!K8-1)</f>
        <v>0.00252259160176305</v>
      </c>
      <c r="L34" s="127" t="n">
        <f aca="false">('2.5.1 Consumo de Energía '!L21/'2.5.1 Consumo de Energía '!L8-1)</f>
        <v>0.0030188990635327</v>
      </c>
      <c r="M34" s="127" t="n">
        <f aca="false">('2.5.1 Consumo de Energía '!M21/'2.5.1 Consumo de Energía '!M8-1)</f>
        <v>-0.00838598063696472</v>
      </c>
      <c r="N34" s="127" t="n">
        <f aca="false">('2.5.1 Consumo de Energía '!N21/'2.5.1 Consumo de Energía '!N8-1)</f>
        <v>0.0259016301348587</v>
      </c>
      <c r="O34" s="127" t="n">
        <f aca="false">('2.5.1 Consumo de Energía '!O21/'2.5.1 Consumo de Energía '!O8-1)</f>
        <v>0.0396798588372358</v>
      </c>
    </row>
    <row r="35" s="47" customFormat="true" ht="12.75" hidden="false" customHeight="false" outlineLevel="0" collapsed="false">
      <c r="A35" s="67" t="s">
        <v>128</v>
      </c>
      <c r="B35" s="116" t="n">
        <v>0.0181252483387595</v>
      </c>
      <c r="C35" s="116" t="n">
        <v>0.0317535915560812</v>
      </c>
      <c r="D35" s="116" t="n">
        <v>-0.0368129741235239</v>
      </c>
      <c r="E35" s="285" t="n">
        <v>0.00974516865252562</v>
      </c>
      <c r="F35" s="116" t="n">
        <v>0.0610561107088001</v>
      </c>
      <c r="G35" s="116" t="n">
        <v>0.0101693050603477</v>
      </c>
      <c r="H35" s="116" t="n">
        <v>0.0153815030087479</v>
      </c>
      <c r="I35" s="116" t="n">
        <v>0.0505651858140794</v>
      </c>
      <c r="J35" s="116" t="n">
        <v>-0.0135559847455269</v>
      </c>
      <c r="K35" s="116" t="n">
        <v>0.00747349660926377</v>
      </c>
      <c r="L35" s="116" t="n">
        <v>0.00627791502444763</v>
      </c>
      <c r="M35" s="116" t="n">
        <v>0.00703391683240606</v>
      </c>
      <c r="N35" s="116" t="n">
        <v>0.0594713861848688</v>
      </c>
      <c r="O35" s="39" t="n">
        <v>0.0076250489238443</v>
      </c>
    </row>
    <row r="36" s="47" customFormat="true" ht="12.75" hidden="false" customHeight="false" outlineLevel="0" collapsed="false">
      <c r="A36" s="67" t="s">
        <v>129</v>
      </c>
      <c r="B36" s="116" t="n">
        <v>0.0197380493040906</v>
      </c>
      <c r="C36" s="116" t="n">
        <v>0.0146190346756843</v>
      </c>
      <c r="D36" s="116" t="n">
        <v>-0.0182699370503294</v>
      </c>
      <c r="E36" s="285" t="n">
        <v>0.0679340877180561</v>
      </c>
      <c r="F36" s="116" t="n">
        <v>0.00450563400405013</v>
      </c>
      <c r="G36" s="116" t="n">
        <v>0.0125847291514869</v>
      </c>
      <c r="H36" s="116" t="n">
        <v>-0.0132011954254917</v>
      </c>
      <c r="I36" s="116" t="n">
        <v>0.121127165862547</v>
      </c>
      <c r="J36" s="116" t="n">
        <v>-0.0280553520702738</v>
      </c>
      <c r="K36" s="116" t="n">
        <v>0.0481595391910143</v>
      </c>
      <c r="L36" s="116" t="n">
        <v>0.0484611414098255</v>
      </c>
      <c r="M36" s="116" t="n">
        <v>0.0606345115162439</v>
      </c>
      <c r="N36" s="116" t="n">
        <v>-0.0138151069718462</v>
      </c>
      <c r="O36" s="39" t="n">
        <v>-0.157581774140108</v>
      </c>
    </row>
    <row r="37" s="47" customFormat="true" ht="12.75" hidden="false" customHeight="false" outlineLevel="0" collapsed="false">
      <c r="A37" s="67" t="s">
        <v>130</v>
      </c>
      <c r="B37" s="116" t="n">
        <v>0.0415315963496958</v>
      </c>
      <c r="C37" s="116" t="n">
        <v>0.109713419507542</v>
      </c>
      <c r="D37" s="116" t="n">
        <v>-0.00473345787154211</v>
      </c>
      <c r="E37" s="285" t="n">
        <v>0.00239220565390075</v>
      </c>
      <c r="F37" s="116" t="n">
        <v>0.196672512996154</v>
      </c>
      <c r="G37" s="116" t="n">
        <v>0.00494042581455756</v>
      </c>
      <c r="H37" s="116" t="n">
        <v>0.0671267431006348</v>
      </c>
      <c r="I37" s="116" t="n">
        <v>0.0314827985269781</v>
      </c>
      <c r="J37" s="116" t="n">
        <v>-0.0246200875943144</v>
      </c>
      <c r="K37" s="116" t="n">
        <v>0.0479291372763231</v>
      </c>
      <c r="L37" s="116" t="n">
        <v>0.0538810842986259</v>
      </c>
      <c r="M37" s="116" t="n">
        <v>-0.0213605697203347</v>
      </c>
      <c r="N37" s="116" t="n">
        <v>0.0738298697776298</v>
      </c>
      <c r="O37" s="39" t="n">
        <v>0.188770787598254</v>
      </c>
    </row>
    <row r="38" s="47" customFormat="true" ht="12.75" hidden="false" customHeight="false" outlineLevel="0" collapsed="false">
      <c r="A38" s="67" t="s">
        <v>131</v>
      </c>
      <c r="B38" s="116" t="n">
        <v>-0.0326877023092812</v>
      </c>
      <c r="C38" s="116" t="n">
        <v>-0.0457488622827822</v>
      </c>
      <c r="D38" s="116" t="n">
        <v>0.141678961467659</v>
      </c>
      <c r="E38" s="285" t="n">
        <v>0.00848390616942152</v>
      </c>
      <c r="F38" s="116" t="n">
        <v>-0.107526882190019</v>
      </c>
      <c r="G38" s="116" t="n">
        <v>0.02338917020409</v>
      </c>
      <c r="H38" s="116" t="n">
        <v>0.209922772233919</v>
      </c>
      <c r="I38" s="116" t="n">
        <v>0.0385225624620702</v>
      </c>
      <c r="J38" s="116" t="n">
        <v>-0.0417129406480568</v>
      </c>
      <c r="K38" s="116" t="n">
        <v>-0.0505049613642782</v>
      </c>
      <c r="L38" s="116" t="n">
        <v>-0.0574357833500788</v>
      </c>
      <c r="M38" s="116" t="n">
        <v>0.00503737728506848</v>
      </c>
      <c r="N38" s="116" t="n">
        <v>0.0226278333651988</v>
      </c>
      <c r="O38" s="39" t="n">
        <v>0.179147419722417</v>
      </c>
    </row>
    <row r="39" s="47" customFormat="true" ht="12.75" hidden="false" customHeight="false" outlineLevel="0" collapsed="false">
      <c r="A39" s="67" t="s">
        <v>132</v>
      </c>
      <c r="B39" s="116" t="n">
        <v>0.0320904146271397</v>
      </c>
      <c r="C39" s="116" t="n">
        <v>0.0567449182388959</v>
      </c>
      <c r="D39" s="116" t="n">
        <v>-0.0223298356105979</v>
      </c>
      <c r="E39" s="285" t="n">
        <v>0.0793267885669791</v>
      </c>
      <c r="F39" s="116" t="n">
        <v>0.0731798479948802</v>
      </c>
      <c r="G39" s="116" t="n">
        <v>0.03412153455457</v>
      </c>
      <c r="H39" s="116" t="n">
        <v>0.0335537887370423</v>
      </c>
      <c r="I39" s="116" t="n">
        <v>0.104340798249815</v>
      </c>
      <c r="J39" s="116" t="n">
        <v>0.00279989252937773</v>
      </c>
      <c r="K39" s="116" t="n">
        <v>0.0148166176029654</v>
      </c>
      <c r="L39" s="116" t="n">
        <v>0.0147594958789412</v>
      </c>
      <c r="M39" s="116" t="n">
        <v>0.00996129276976521</v>
      </c>
      <c r="N39" s="116" t="n">
        <v>0.0367884754992367</v>
      </c>
      <c r="O39" s="39" t="n">
        <v>0.00465019203541961</v>
      </c>
    </row>
    <row r="40" s="47" customFormat="true" ht="12.75" hidden="false" customHeight="false" outlineLevel="0" collapsed="false">
      <c r="A40" s="67" t="s">
        <v>133</v>
      </c>
      <c r="B40" s="116" t="n">
        <v>-0.0264093526773512</v>
      </c>
      <c r="C40" s="116" t="n">
        <v>0.00510354171166183</v>
      </c>
      <c r="D40" s="116" t="n">
        <v>-0.031630491542864</v>
      </c>
      <c r="E40" s="285" t="n">
        <v>-0.0384568429504231</v>
      </c>
      <c r="F40" s="116" t="n">
        <v>0.0338885215137204</v>
      </c>
      <c r="G40" s="116" t="n">
        <v>-0.0332930123886118</v>
      </c>
      <c r="H40" s="116" t="n">
        <v>-0.0381478385836185</v>
      </c>
      <c r="I40" s="116" t="n">
        <v>-0.0197805255038906</v>
      </c>
      <c r="J40" s="116" t="n">
        <v>-0.0377164283351101</v>
      </c>
      <c r="K40" s="116" t="n">
        <v>-0.0400497050141866</v>
      </c>
      <c r="L40" s="116" t="n">
        <v>-0.0347921507965554</v>
      </c>
      <c r="M40" s="116" t="n">
        <v>-0.0931367693959715</v>
      </c>
      <c r="N40" s="116" t="n">
        <v>-0.0337860306051855</v>
      </c>
      <c r="O40" s="39" t="n">
        <v>-0.0851638889268113</v>
      </c>
    </row>
    <row r="41" s="47" customFormat="true" ht="12.75" hidden="false" customHeight="false" outlineLevel="0" collapsed="false">
      <c r="A41" s="67" t="s">
        <v>134</v>
      </c>
      <c r="B41" s="116" t="n">
        <v>-0.00130141866319156</v>
      </c>
      <c r="C41" s="116" t="n">
        <v>0.0622508336605159</v>
      </c>
      <c r="D41" s="116" t="n">
        <v>-0.0418256582537843</v>
      </c>
      <c r="E41" s="285" t="n">
        <v>0.0277402334762902</v>
      </c>
      <c r="F41" s="116" t="n">
        <v>0.111522996833872</v>
      </c>
      <c r="G41" s="116" t="n">
        <v>0.0389186562300714</v>
      </c>
      <c r="H41" s="116" t="n">
        <v>0.0142035687677524</v>
      </c>
      <c r="I41" s="116" t="n">
        <v>0.0259003506313955</v>
      </c>
      <c r="J41" s="116" t="n">
        <v>0.0572330780949495</v>
      </c>
      <c r="K41" s="116" t="n">
        <v>-0.0484325120728876</v>
      </c>
      <c r="L41" s="116" t="n">
        <v>-0.053343759974431</v>
      </c>
      <c r="M41" s="116" t="n">
        <v>-0.0184666282333633</v>
      </c>
      <c r="N41" s="116" t="n">
        <v>0.0552999766030005</v>
      </c>
      <c r="O41" s="39" t="n">
        <v>0.0162412457429524</v>
      </c>
    </row>
    <row r="42" s="47" customFormat="true" ht="12.75" hidden="false" customHeight="false" outlineLevel="0" collapsed="false">
      <c r="A42" s="67" t="s">
        <v>135</v>
      </c>
      <c r="B42" s="116" t="n">
        <v>-0.0184115914015468</v>
      </c>
      <c r="C42" s="116" t="n">
        <v>0.0178108766357854</v>
      </c>
      <c r="D42" s="116" t="n">
        <v>-0.0255606407433322</v>
      </c>
      <c r="E42" s="285" t="n">
        <v>0.0036090939433735</v>
      </c>
      <c r="F42" s="116" t="n">
        <v>0.0384781882915368</v>
      </c>
      <c r="G42" s="116" t="n">
        <v>0.0214683891518825</v>
      </c>
      <c r="H42" s="116" t="n">
        <v>-0.0155641877601044</v>
      </c>
      <c r="I42" s="116" t="n">
        <v>0.0264730018952504</v>
      </c>
      <c r="J42" s="116" t="n">
        <v>0.0393531558331512</v>
      </c>
      <c r="K42" s="116" t="n">
        <v>-0.0503314198115625</v>
      </c>
      <c r="L42" s="116" t="n">
        <v>-0.0517942552301092</v>
      </c>
      <c r="M42" s="116" t="n">
        <v>-0.0326133979350463</v>
      </c>
      <c r="N42" s="116" t="n">
        <v>-0.0545848474381774</v>
      </c>
      <c r="O42" s="39" t="n">
        <v>0.0168739892438243</v>
      </c>
    </row>
    <row r="43" s="47" customFormat="true" ht="12.75" hidden="false" customHeight="false" outlineLevel="0" collapsed="false">
      <c r="A43" s="67" t="s">
        <v>136</v>
      </c>
      <c r="B43" s="116" t="n">
        <v>-0.0234181985231782</v>
      </c>
      <c r="C43" s="116" t="n">
        <v>0.00516611869204509</v>
      </c>
      <c r="D43" s="116" t="n">
        <v>-0.027925440582231</v>
      </c>
      <c r="E43" s="285" t="n">
        <v>-0.0567335788989878</v>
      </c>
      <c r="F43" s="116" t="n">
        <v>0.040135398650776</v>
      </c>
      <c r="G43" s="116" t="n">
        <v>-0.00272216382615031</v>
      </c>
      <c r="H43" s="116" t="n">
        <v>0.0238909415498703</v>
      </c>
      <c r="I43" s="116" t="n">
        <v>-0.0281574628202471</v>
      </c>
      <c r="J43" s="116" t="n">
        <v>-0.00124635829685138</v>
      </c>
      <c r="K43" s="116" t="n">
        <v>-0.0497057533756984</v>
      </c>
      <c r="L43" s="116" t="n">
        <v>-0.0515347601723323</v>
      </c>
      <c r="M43" s="116" t="n">
        <v>-0.0462936066489085</v>
      </c>
      <c r="N43" s="116" t="n">
        <v>0.0205304693078059</v>
      </c>
      <c r="O43" s="39" t="n">
        <v>0.0149396131625255</v>
      </c>
    </row>
    <row r="44" s="47" customFormat="true" ht="12.75" hidden="false" customHeight="false" outlineLevel="0" collapsed="false">
      <c r="A44" s="67" t="s">
        <v>137</v>
      </c>
      <c r="B44" s="116" t="n">
        <v>0.0542684049505275</v>
      </c>
      <c r="C44" s="116" t="n">
        <v>0.03693260486396</v>
      </c>
      <c r="D44" s="116" t="n">
        <v>0.00637531942411806</v>
      </c>
      <c r="E44" s="285" t="n">
        <v>0.0810321418996329</v>
      </c>
      <c r="F44" s="116" t="n">
        <v>0.0299817621818628</v>
      </c>
      <c r="G44" s="116" t="n">
        <v>0.0862378069727623</v>
      </c>
      <c r="H44" s="116" t="n">
        <v>0.0514176431249773</v>
      </c>
      <c r="I44" s="116" t="n">
        <v>0.137462232279983</v>
      </c>
      <c r="J44" s="116" t="n">
        <v>0.0776377950487504</v>
      </c>
      <c r="K44" s="116" t="n">
        <v>0.0560200090629646</v>
      </c>
      <c r="L44" s="116" t="n">
        <v>0.0487429208911097</v>
      </c>
      <c r="M44" s="116" t="n">
        <v>0.111331700033691</v>
      </c>
      <c r="N44" s="116" t="n">
        <v>0.15611469363515</v>
      </c>
      <c r="O44" s="39" t="n">
        <v>0.115321317898645</v>
      </c>
    </row>
    <row r="45" s="47" customFormat="true" ht="12.75" hidden="false" customHeight="false" outlineLevel="0" collapsed="false">
      <c r="A45" s="67" t="s">
        <v>138</v>
      </c>
      <c r="B45" s="116" t="n">
        <v>0.0355860159874104</v>
      </c>
      <c r="C45" s="116" t="n">
        <v>0.0136328150568408</v>
      </c>
      <c r="D45" s="116" t="n">
        <v>0.054072427558471</v>
      </c>
      <c r="E45" s="285" t="n">
        <v>-0.00812921772941722</v>
      </c>
      <c r="F45" s="116" t="n">
        <v>0.0111445840515962</v>
      </c>
      <c r="G45" s="116" t="n">
        <v>-0.0293227985228556</v>
      </c>
      <c r="H45" s="116" t="n">
        <v>0.070866327283573</v>
      </c>
      <c r="I45" s="116" t="n">
        <v>-0.0228333864750774</v>
      </c>
      <c r="J45" s="116" t="n">
        <v>-0.066081754749924</v>
      </c>
      <c r="K45" s="116" t="n">
        <v>0.0648882214335818</v>
      </c>
      <c r="L45" s="116" t="n">
        <v>0.0821869653331879</v>
      </c>
      <c r="M45" s="116" t="n">
        <v>-0.0717158014618322</v>
      </c>
      <c r="N45" s="116" t="n">
        <v>-0.0342549401416378</v>
      </c>
      <c r="O45" s="39" t="n">
        <v>0.0386981557084949</v>
      </c>
    </row>
    <row r="46" s="47" customFormat="true" ht="12.75" hidden="false" customHeight="false" outlineLevel="0" collapsed="false">
      <c r="A46" s="67" t="s">
        <v>127</v>
      </c>
      <c r="B46" s="116" t="n">
        <v>0.072932899800763</v>
      </c>
      <c r="C46" s="116" t="n">
        <v>0.054863376606338</v>
      </c>
      <c r="D46" s="116" t="n">
        <v>0.0399327925179906</v>
      </c>
      <c r="E46" s="285" t="n">
        <v>0.0424201524594021</v>
      </c>
      <c r="F46" s="116" t="n">
        <v>0.0642253691356747</v>
      </c>
      <c r="G46" s="116" t="n">
        <v>0.0255749801834202</v>
      </c>
      <c r="H46" s="116" t="n">
        <v>0.0469846201842552</v>
      </c>
      <c r="I46" s="116" t="n">
        <v>0.0132270203150311</v>
      </c>
      <c r="J46" s="116" t="n">
        <v>0.0231720289431787</v>
      </c>
      <c r="K46" s="116" t="n">
        <v>0.0784922652587308</v>
      </c>
      <c r="L46" s="116" t="n">
        <v>0.0846067552948433</v>
      </c>
      <c r="M46" s="116" t="n">
        <v>0.0241475979801635</v>
      </c>
      <c r="N46" s="116" t="n">
        <v>0.0461797768798504</v>
      </c>
      <c r="O46" s="39" t="n">
        <v>0.199220183565827</v>
      </c>
    </row>
    <row r="47" s="47" customFormat="true" ht="12.75" hidden="false" customHeight="false" outlineLevel="0" collapsed="false">
      <c r="A47" s="288" t="n">
        <v>2009</v>
      </c>
      <c r="B47" s="116"/>
      <c r="C47" s="116"/>
      <c r="D47" s="116"/>
      <c r="E47" s="285"/>
      <c r="F47" s="116"/>
      <c r="G47" s="116"/>
      <c r="H47" s="116"/>
      <c r="I47" s="116"/>
      <c r="J47" s="116"/>
      <c r="K47" s="116"/>
      <c r="L47" s="116"/>
      <c r="M47" s="116"/>
      <c r="N47" s="116"/>
      <c r="O47" s="39"/>
    </row>
    <row r="48" s="47" customFormat="true" ht="12.75" hidden="false" customHeight="false" outlineLevel="0" collapsed="false">
      <c r="A48" s="67" t="s">
        <v>128</v>
      </c>
      <c r="B48" s="116" t="n">
        <v>0.0346475928424537</v>
      </c>
      <c r="C48" s="116" t="n">
        <v>-0.00308494290256911</v>
      </c>
      <c r="D48" s="116" t="n">
        <v>0.0330224637424688</v>
      </c>
      <c r="E48" s="285" t="n">
        <v>0.0110225229798986</v>
      </c>
      <c r="F48" s="116" t="n">
        <v>-0.0182814459015211</v>
      </c>
      <c r="G48" s="116" t="n">
        <v>-0.018023361189825</v>
      </c>
      <c r="H48" s="116" t="n">
        <v>0.0285038343216371</v>
      </c>
      <c r="I48" s="116" t="n">
        <v>-0.0049148808699212</v>
      </c>
      <c r="J48" s="116" t="n">
        <v>-0.0427965192099052</v>
      </c>
      <c r="K48" s="116" t="n">
        <v>0.0742328672574728</v>
      </c>
      <c r="L48" s="116" t="n">
        <v>0.0839258977520212</v>
      </c>
      <c r="M48" s="116" t="n">
        <v>-0.0137278010150577</v>
      </c>
      <c r="N48" s="116" t="n">
        <v>0.0235031455285217</v>
      </c>
      <c r="O48" s="39" t="n">
        <v>0.0637683335084742</v>
      </c>
    </row>
    <row r="49" s="47" customFormat="true" ht="12.75" hidden="false" customHeight="false" outlineLevel="0" collapsed="false">
      <c r="A49" s="67" t="s">
        <v>129</v>
      </c>
      <c r="B49" s="116" t="n">
        <v>-0.0117624205826001</v>
      </c>
      <c r="C49" s="116" t="n">
        <v>-0.00261066164475177</v>
      </c>
      <c r="D49" s="116" t="n">
        <v>-0.00746467718591792</v>
      </c>
      <c r="E49" s="285" t="n">
        <v>-0.0654474937341747</v>
      </c>
      <c r="F49" s="116" t="n">
        <v>0.0248143994068015</v>
      </c>
      <c r="G49" s="116" t="n">
        <v>-0.0184200251605016</v>
      </c>
      <c r="H49" s="116" t="n">
        <v>0.101899293807711</v>
      </c>
      <c r="I49" s="116" t="n">
        <v>-0.105084716606727</v>
      </c>
      <c r="J49" s="116" t="n">
        <v>-0.0177152707403762</v>
      </c>
      <c r="K49" s="116" t="n">
        <v>-0.0276837966911198</v>
      </c>
      <c r="L49" s="116" t="n">
        <v>-0.0258960154050233</v>
      </c>
      <c r="M49" s="116" t="n">
        <v>-0.0778381566058732</v>
      </c>
      <c r="N49" s="116" t="n">
        <v>0.0898196602476147</v>
      </c>
      <c r="O49" s="39" t="n">
        <v>0.0732703886090595</v>
      </c>
    </row>
    <row r="50" s="47" customFormat="true" ht="12.75" hidden="false" customHeight="false" outlineLevel="0" collapsed="false">
      <c r="A50" s="289" t="s">
        <v>130</v>
      </c>
      <c r="B50" s="120" t="n">
        <v>-0.00211057107709045</v>
      </c>
      <c r="C50" s="120" t="n">
        <v>0.0140681702838064</v>
      </c>
      <c r="D50" s="120" t="n">
        <v>0.00737470275878804</v>
      </c>
      <c r="E50" s="290" t="n">
        <v>0.0523442079627001</v>
      </c>
      <c r="F50" s="120" t="n">
        <v>0.00177421029283376</v>
      </c>
      <c r="G50" s="120" t="n">
        <v>0.00274695738471142</v>
      </c>
      <c r="H50" s="120" t="n">
        <v>0.0200150537658341</v>
      </c>
      <c r="I50" s="120" t="n">
        <v>0.0345879168788046</v>
      </c>
      <c r="J50" s="120" t="n">
        <v>-0.017260023871404</v>
      </c>
      <c r="K50" s="120" t="n">
        <v>-0.00155226361170868</v>
      </c>
      <c r="L50" s="120" t="n">
        <v>-0.00485801254918594</v>
      </c>
      <c r="M50" s="120" t="n">
        <v>0.0258711583820095</v>
      </c>
      <c r="N50" s="120" t="n">
        <v>0.0357836531313993</v>
      </c>
      <c r="O50" s="291" t="n">
        <v>-0.11437487577827</v>
      </c>
    </row>
    <row r="51" s="47" customFormat="true" ht="12.75" hidden="false" customHeight="false" outlineLevel="0" collapsed="false">
      <c r="A51" s="286" t="s">
        <v>385</v>
      </c>
      <c r="B51" s="286"/>
      <c r="C51" s="286"/>
      <c r="D51" s="286"/>
      <c r="E51" s="286"/>
      <c r="F51" s="286"/>
      <c r="G51" s="286"/>
      <c r="H51" s="286"/>
      <c r="I51" s="286"/>
      <c r="J51" s="286"/>
      <c r="K51" s="286"/>
      <c r="L51" s="286"/>
      <c r="M51" s="286"/>
      <c r="N51" s="286"/>
      <c r="O51" s="286"/>
    </row>
  </sheetData>
  <mergeCells count="10">
    <mergeCell ref="A2:O2"/>
    <mergeCell ref="A3:A6"/>
    <mergeCell ref="B3:B5"/>
    <mergeCell ref="C3:O3"/>
    <mergeCell ref="C4:F4"/>
    <mergeCell ref="G4:J4"/>
    <mergeCell ref="K4:N4"/>
    <mergeCell ref="O4:O5"/>
    <mergeCell ref="B6:O6"/>
    <mergeCell ref="A51:O51"/>
  </mergeCells>
  <hyperlinks>
    <hyperlink ref="A1" location="Indice!A1" display="volver al índice"/>
  </hyperlinks>
  <printOptions headings="false" gridLines="false" gridLinesSet="true" horizontalCentered="false" verticalCentered="false"/>
  <pageMargins left="1.05972222222222" right="0.747916666666667" top="0.579861111111111"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80" activePane="bottomLeft" state="frozen"/>
      <selection pane="topLeft" activeCell="A1" activeCellId="0" sqref="A1"/>
      <selection pane="bottomLeft" activeCell="N34" activeCellId="0" sqref="N34"/>
    </sheetView>
  </sheetViews>
  <sheetFormatPr defaultColWidth="11.0546875" defaultRowHeight="12.75" zeroHeight="false" outlineLevelRow="0" outlineLevelCol="0"/>
  <cols>
    <col collapsed="false" customWidth="false" hidden="true" outlineLevel="0" max="12" min="9" style="0" width="11.05"/>
  </cols>
  <sheetData>
    <row r="1" s="9" customFormat="true" ht="12.75" hidden="false" customHeight="false" outlineLevel="0" collapsed="false">
      <c r="A1" s="9" t="s">
        <v>117</v>
      </c>
      <c r="B1" s="31"/>
      <c r="C1" s="31"/>
      <c r="D1" s="31"/>
      <c r="E1" s="31"/>
      <c r="F1" s="31"/>
      <c r="G1" s="61"/>
      <c r="H1" s="6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30.75" hidden="false" customHeight="true" outlineLevel="0" collapsed="false">
      <c r="A2" s="292" t="s">
        <v>386</v>
      </c>
      <c r="B2" s="292"/>
      <c r="C2" s="292"/>
      <c r="D2" s="292"/>
      <c r="E2" s="292"/>
      <c r="F2" s="292"/>
      <c r="G2" s="292"/>
      <c r="H2" s="292"/>
    </row>
    <row r="3" customFormat="false" ht="13.5" hidden="false" customHeight="false" outlineLevel="0" collapsed="false">
      <c r="A3" s="293" t="s">
        <v>141</v>
      </c>
      <c r="B3" s="146" t="s">
        <v>166</v>
      </c>
      <c r="C3" s="293" t="s">
        <v>387</v>
      </c>
      <c r="D3" s="293"/>
      <c r="E3" s="293"/>
      <c r="F3" s="293"/>
      <c r="G3" s="293"/>
      <c r="H3" s="293"/>
    </row>
    <row r="4" customFormat="false" ht="25.5" hidden="false" customHeight="false" outlineLevel="0" collapsed="false">
      <c r="A4" s="293"/>
      <c r="B4" s="293"/>
      <c r="C4" s="55" t="s">
        <v>378</v>
      </c>
      <c r="D4" s="55" t="s">
        <v>376</v>
      </c>
      <c r="E4" s="55" t="s">
        <v>377</v>
      </c>
      <c r="F4" s="55" t="s">
        <v>388</v>
      </c>
      <c r="G4" s="96" t="s">
        <v>389</v>
      </c>
      <c r="H4" s="55" t="s">
        <v>390</v>
      </c>
    </row>
    <row r="5" customFormat="false" ht="12.75" hidden="false" customHeight="false" outlineLevel="0" collapsed="false">
      <c r="A5" s="183" t="n">
        <v>2004</v>
      </c>
      <c r="B5" s="294" t="n">
        <v>4468328</v>
      </c>
      <c r="C5" s="294" t="n">
        <v>1201756</v>
      </c>
      <c r="D5" s="294" t="n">
        <v>243024</v>
      </c>
      <c r="E5" s="294" t="n">
        <v>120119</v>
      </c>
      <c r="F5" s="294" t="n">
        <v>2484045</v>
      </c>
      <c r="G5" s="294" t="n">
        <v>371575</v>
      </c>
      <c r="H5" s="294" t="n">
        <v>47809</v>
      </c>
    </row>
    <row r="6" customFormat="false" ht="12.75" hidden="false" customHeight="false" outlineLevel="0" collapsed="false">
      <c r="A6" s="183" t="n">
        <v>2005</v>
      </c>
      <c r="B6" s="294" t="n">
        <v>4358780</v>
      </c>
      <c r="C6" s="294" t="n">
        <v>1203914</v>
      </c>
      <c r="D6" s="294" t="n">
        <v>206381</v>
      </c>
      <c r="E6" s="294" t="n">
        <v>113812</v>
      </c>
      <c r="F6" s="294" t="n">
        <v>2413354</v>
      </c>
      <c r="G6" s="294" t="n">
        <v>366174</v>
      </c>
      <c r="H6" s="294" t="n">
        <v>55145</v>
      </c>
    </row>
    <row r="7" customFormat="false" ht="12.75" hidden="false" customHeight="false" outlineLevel="0" collapsed="false">
      <c r="A7" s="183" t="n">
        <v>2006</v>
      </c>
      <c r="B7" s="295" t="n">
        <v>4492173</v>
      </c>
      <c r="C7" s="295" t="n">
        <v>1125272</v>
      </c>
      <c r="D7" s="295" t="n">
        <v>194893</v>
      </c>
      <c r="E7" s="295" t="n">
        <v>147782</v>
      </c>
      <c r="F7" s="294" t="n">
        <v>2629972</v>
      </c>
      <c r="G7" s="294" t="n">
        <v>339247</v>
      </c>
      <c r="H7" s="294" t="n">
        <v>55007</v>
      </c>
    </row>
    <row r="8" customFormat="false" ht="12.75" hidden="false" customHeight="false" outlineLevel="0" collapsed="false">
      <c r="A8" s="183" t="n">
        <v>2007</v>
      </c>
      <c r="B8" s="294" t="n">
        <v>4559349</v>
      </c>
      <c r="C8" s="294" t="n">
        <v>1302389</v>
      </c>
      <c r="D8" s="294" t="n">
        <v>269287</v>
      </c>
      <c r="E8" s="294" t="n">
        <v>145335</v>
      </c>
      <c r="F8" s="294" t="n">
        <v>2496777</v>
      </c>
      <c r="G8" s="294" t="n">
        <v>300033</v>
      </c>
      <c r="H8" s="294" t="n">
        <v>45528</v>
      </c>
      <c r="J8" s="76" t="e">
        <f aca="false">SUM(#REF!)</f>
        <v>#REF!</v>
      </c>
    </row>
    <row r="9" customFormat="false" ht="12.75" hidden="false" customHeight="false" outlineLevel="0" collapsed="false">
      <c r="A9" s="184" t="s">
        <v>128</v>
      </c>
      <c r="B9" s="296" t="n">
        <v>395057</v>
      </c>
      <c r="C9" s="296" t="n">
        <v>32314</v>
      </c>
      <c r="D9" s="296" t="n">
        <v>11657</v>
      </c>
      <c r="E9" s="296" t="n">
        <v>9292</v>
      </c>
      <c r="F9" s="296" t="n">
        <v>315955</v>
      </c>
      <c r="G9" s="296" t="n">
        <v>24187</v>
      </c>
      <c r="H9" s="296" t="n">
        <v>1652</v>
      </c>
    </row>
    <row r="10" customFormat="false" ht="12.75" hidden="false" customHeight="false" outlineLevel="0" collapsed="false">
      <c r="A10" s="184" t="s">
        <v>129</v>
      </c>
      <c r="B10" s="296" t="n">
        <v>389387</v>
      </c>
      <c r="C10" s="296" t="n">
        <v>32413</v>
      </c>
      <c r="D10" s="296" t="n">
        <v>11012</v>
      </c>
      <c r="E10" s="296" t="n">
        <v>9470</v>
      </c>
      <c r="F10" s="296" t="n">
        <v>311916</v>
      </c>
      <c r="G10" s="296" t="n">
        <v>22539</v>
      </c>
      <c r="H10" s="296" t="n">
        <v>2037</v>
      </c>
      <c r="L10" s="76" t="n">
        <f aca="false">SUM(B9:B18)</f>
        <v>3662073</v>
      </c>
    </row>
    <row r="11" customFormat="false" ht="12.75" hidden="false" customHeight="false" outlineLevel="0" collapsed="false">
      <c r="A11" s="184" t="s">
        <v>130</v>
      </c>
      <c r="B11" s="296" t="n">
        <v>370496</v>
      </c>
      <c r="C11" s="296" t="n">
        <v>46577</v>
      </c>
      <c r="D11" s="296" t="n">
        <v>11306</v>
      </c>
      <c r="E11" s="296" t="n">
        <v>11751</v>
      </c>
      <c r="F11" s="296" t="n">
        <v>271776</v>
      </c>
      <c r="G11" s="296" t="n">
        <v>26964</v>
      </c>
      <c r="H11" s="296" t="n">
        <v>2122</v>
      </c>
    </row>
    <row r="12" customFormat="false" ht="12.75" hidden="false" customHeight="false" outlineLevel="0" collapsed="false">
      <c r="A12" s="14" t="s">
        <v>131</v>
      </c>
      <c r="B12" s="297" t="n">
        <v>393811</v>
      </c>
      <c r="C12" s="297" t="n">
        <v>63595</v>
      </c>
      <c r="D12" s="297" t="n">
        <v>16085</v>
      </c>
      <c r="E12" s="297" t="n">
        <v>10990</v>
      </c>
      <c r="F12" s="297" t="n">
        <v>276251</v>
      </c>
      <c r="G12" s="297" t="n">
        <v>24918</v>
      </c>
      <c r="H12" s="297" t="n">
        <v>1972</v>
      </c>
    </row>
    <row r="13" customFormat="false" ht="12.75" hidden="false" customHeight="false" outlineLevel="0" collapsed="false">
      <c r="A13" s="14" t="s">
        <v>132</v>
      </c>
      <c r="B13" s="297" t="n">
        <v>345231</v>
      </c>
      <c r="C13" s="297" t="n">
        <v>174081</v>
      </c>
      <c r="D13" s="297" t="n">
        <v>31997</v>
      </c>
      <c r="E13" s="297" t="n">
        <v>15432</v>
      </c>
      <c r="F13" s="297" t="n">
        <v>94747</v>
      </c>
      <c r="G13" s="297" t="n">
        <v>25874</v>
      </c>
      <c r="H13" s="297" t="n">
        <v>3100</v>
      </c>
      <c r="L13" s="0" t="e">
        <f aca="false">(L10/#REF!-1)*100</f>
        <v>#VALUE!</v>
      </c>
    </row>
    <row r="14" customFormat="false" ht="12.75" hidden="false" customHeight="false" outlineLevel="0" collapsed="false">
      <c r="A14" s="14" t="s">
        <v>133</v>
      </c>
      <c r="B14" s="297" t="n">
        <v>357247</v>
      </c>
      <c r="C14" s="297" t="n">
        <v>227646</v>
      </c>
      <c r="D14" s="297" t="n">
        <v>32604</v>
      </c>
      <c r="E14" s="297" t="n">
        <v>15721</v>
      </c>
      <c r="F14" s="297" t="n">
        <v>48700</v>
      </c>
      <c r="G14" s="297" t="n">
        <v>24422</v>
      </c>
      <c r="H14" s="297" t="n">
        <v>8154</v>
      </c>
    </row>
    <row r="15" customFormat="false" ht="12.75" hidden="false" customHeight="false" outlineLevel="0" collapsed="false">
      <c r="A15" s="14" t="s">
        <v>134</v>
      </c>
      <c r="B15" s="297" t="n">
        <v>333061</v>
      </c>
      <c r="C15" s="297" t="n">
        <v>234179</v>
      </c>
      <c r="D15" s="297" t="n">
        <v>40823</v>
      </c>
      <c r="E15" s="297" t="n">
        <v>13799</v>
      </c>
      <c r="F15" s="297" t="n">
        <v>14551</v>
      </c>
      <c r="G15" s="297" t="n">
        <v>23173</v>
      </c>
      <c r="H15" s="297" t="n">
        <v>6536</v>
      </c>
    </row>
    <row r="16" customFormat="false" ht="12.75" hidden="false" customHeight="false" outlineLevel="0" collapsed="false">
      <c r="A16" s="14" t="s">
        <v>135</v>
      </c>
      <c r="B16" s="297" t="n">
        <v>317430</v>
      </c>
      <c r="C16" s="297" t="n">
        <v>219611</v>
      </c>
      <c r="D16" s="297" t="n">
        <v>43318</v>
      </c>
      <c r="E16" s="297" t="n">
        <v>13977</v>
      </c>
      <c r="F16" s="297" t="n">
        <v>8278</v>
      </c>
      <c r="G16" s="297" t="n">
        <v>25961</v>
      </c>
      <c r="H16" s="297" t="n">
        <v>6285</v>
      </c>
    </row>
    <row r="17" customFormat="false" ht="12.75" hidden="false" customHeight="false" outlineLevel="0" collapsed="false">
      <c r="A17" s="14" t="s">
        <v>136</v>
      </c>
      <c r="B17" s="297" t="n">
        <v>368505</v>
      </c>
      <c r="C17" s="297" t="n">
        <v>104878</v>
      </c>
      <c r="D17" s="297" t="n">
        <v>23076</v>
      </c>
      <c r="E17" s="297" t="n">
        <v>11200</v>
      </c>
      <c r="F17" s="297" t="n">
        <v>198339</v>
      </c>
      <c r="G17" s="297" t="n">
        <v>25259</v>
      </c>
      <c r="H17" s="297" t="n">
        <v>5753</v>
      </c>
      <c r="J17" s="76"/>
    </row>
    <row r="18" customFormat="false" ht="12.75" hidden="false" customHeight="false" outlineLevel="0" collapsed="false">
      <c r="A18" s="14" t="s">
        <v>137</v>
      </c>
      <c r="B18" s="297" t="n">
        <v>391848</v>
      </c>
      <c r="C18" s="297" t="n">
        <v>70836</v>
      </c>
      <c r="D18" s="297" t="n">
        <v>18831</v>
      </c>
      <c r="E18" s="297" t="n">
        <v>11002</v>
      </c>
      <c r="F18" s="297" t="n">
        <v>262359</v>
      </c>
      <c r="G18" s="297" t="n">
        <v>25827</v>
      </c>
      <c r="H18" s="297" t="n">
        <v>2993</v>
      </c>
    </row>
    <row r="19" customFormat="false" ht="12.75" hidden="false" customHeight="false" outlineLevel="0" collapsed="false">
      <c r="A19" s="14" t="s">
        <v>138</v>
      </c>
      <c r="B19" s="297" t="n">
        <v>448657</v>
      </c>
      <c r="C19" s="297" t="n">
        <v>60460</v>
      </c>
      <c r="D19" s="297" t="n">
        <v>15585</v>
      </c>
      <c r="E19" s="297" t="n">
        <v>12584</v>
      </c>
      <c r="F19" s="297" t="n">
        <v>331998</v>
      </c>
      <c r="G19" s="297" t="n">
        <v>24736</v>
      </c>
      <c r="H19" s="297" t="n">
        <v>3294</v>
      </c>
    </row>
    <row r="20" customFormat="false" ht="12.75" hidden="false" customHeight="false" outlineLevel="0" collapsed="false">
      <c r="A20" s="14" t="s">
        <v>127</v>
      </c>
      <c r="B20" s="297" t="n">
        <v>448619</v>
      </c>
      <c r="C20" s="297" t="n">
        <v>35799</v>
      </c>
      <c r="D20" s="297" t="n">
        <v>12993</v>
      </c>
      <c r="E20" s="297" t="n">
        <v>10117</v>
      </c>
      <c r="F20" s="297" t="n">
        <v>361907</v>
      </c>
      <c r="G20" s="297" t="n">
        <v>26173</v>
      </c>
      <c r="H20" s="297" t="n">
        <v>1630</v>
      </c>
    </row>
    <row r="21" customFormat="false" ht="12.75" hidden="false" customHeight="false" outlineLevel="0" collapsed="false">
      <c r="A21" s="298" t="n">
        <v>2008</v>
      </c>
      <c r="B21" s="295" t="n">
        <v>4309399</v>
      </c>
      <c r="C21" s="295" t="n">
        <v>1145188</v>
      </c>
      <c r="D21" s="295" t="n">
        <v>251561</v>
      </c>
      <c r="E21" s="295" t="n">
        <v>132318</v>
      </c>
      <c r="F21" s="295" t="n">
        <v>2453101</v>
      </c>
      <c r="G21" s="295" t="n">
        <v>275994</v>
      </c>
      <c r="H21" s="295" t="n">
        <v>51237</v>
      </c>
    </row>
    <row r="22" customFormat="false" ht="12.75" hidden="false" customHeight="false" outlineLevel="0" collapsed="false">
      <c r="A22" s="14" t="s">
        <v>128</v>
      </c>
      <c r="B22" s="297" t="n">
        <v>391908</v>
      </c>
      <c r="C22" s="297" t="n">
        <v>35852</v>
      </c>
      <c r="D22" s="297" t="n">
        <v>13461</v>
      </c>
      <c r="E22" s="297" t="n">
        <v>9710</v>
      </c>
      <c r="F22" s="297" t="n">
        <v>309547</v>
      </c>
      <c r="G22" s="297" t="n">
        <v>21652</v>
      </c>
      <c r="H22" s="297" t="n">
        <v>1686</v>
      </c>
    </row>
    <row r="23" customFormat="false" ht="12.75" hidden="false" customHeight="false" outlineLevel="0" collapsed="false">
      <c r="A23" s="14" t="s">
        <v>129</v>
      </c>
      <c r="B23" s="297" t="n">
        <v>360055</v>
      </c>
      <c r="C23" s="297" t="n">
        <v>34292</v>
      </c>
      <c r="D23" s="297" t="n">
        <v>12655</v>
      </c>
      <c r="E23" s="297" t="n">
        <v>9183</v>
      </c>
      <c r="F23" s="297" t="n">
        <v>281513</v>
      </c>
      <c r="G23" s="297" t="n">
        <v>20079</v>
      </c>
      <c r="H23" s="297" t="n">
        <v>2333</v>
      </c>
    </row>
    <row r="24" customFormat="false" ht="12.75" hidden="false" customHeight="false" outlineLevel="0" collapsed="false">
      <c r="A24" s="14" t="s">
        <v>130</v>
      </c>
      <c r="B24" s="297" t="n">
        <v>376638</v>
      </c>
      <c r="C24" s="297" t="n">
        <v>46190</v>
      </c>
      <c r="D24" s="297" t="n">
        <v>13243</v>
      </c>
      <c r="E24" s="297" t="n">
        <v>9726</v>
      </c>
      <c r="F24" s="297" t="n">
        <v>284029</v>
      </c>
      <c r="G24" s="297" t="n">
        <v>22080</v>
      </c>
      <c r="H24" s="297" t="n">
        <v>1370</v>
      </c>
    </row>
    <row r="25" customFormat="false" ht="12.75" hidden="false" customHeight="false" outlineLevel="0" collapsed="false">
      <c r="A25" s="14" t="s">
        <v>131</v>
      </c>
      <c r="B25" s="297" t="n">
        <v>306130</v>
      </c>
      <c r="C25" s="297" t="n">
        <v>68859</v>
      </c>
      <c r="D25" s="297" t="n">
        <v>18447</v>
      </c>
      <c r="E25" s="297" t="n">
        <v>10975</v>
      </c>
      <c r="F25" s="297" t="n">
        <v>182845</v>
      </c>
      <c r="G25" s="297" t="n">
        <v>23152</v>
      </c>
      <c r="H25" s="297" t="n">
        <v>1852</v>
      </c>
    </row>
    <row r="26" customFormat="false" ht="12.75" hidden="false" customHeight="false" outlineLevel="0" collapsed="false">
      <c r="A26" s="14" t="s">
        <v>132</v>
      </c>
      <c r="B26" s="297" t="n">
        <v>249202</v>
      </c>
      <c r="C26" s="297" t="n">
        <v>116061</v>
      </c>
      <c r="D26" s="297" t="n">
        <v>23013</v>
      </c>
      <c r="E26" s="297" t="n">
        <v>13138</v>
      </c>
      <c r="F26" s="297" t="n">
        <v>68832</v>
      </c>
      <c r="G26" s="297" t="n">
        <v>24128</v>
      </c>
      <c r="H26" s="297" t="n">
        <v>4030</v>
      </c>
    </row>
    <row r="27" customFormat="false" ht="12.75" hidden="false" customHeight="false" outlineLevel="0" collapsed="false">
      <c r="A27" s="14" t="s">
        <v>133</v>
      </c>
      <c r="B27" s="297" t="n">
        <v>304821</v>
      </c>
      <c r="C27" s="297" t="n">
        <v>218585</v>
      </c>
      <c r="D27" s="297" t="n">
        <v>36188</v>
      </c>
      <c r="E27" s="297" t="n">
        <v>13206</v>
      </c>
      <c r="F27" s="297" t="n">
        <v>8301</v>
      </c>
      <c r="G27" s="297" t="n">
        <v>23844</v>
      </c>
      <c r="H27" s="297" t="n">
        <v>4697</v>
      </c>
    </row>
    <row r="28" customFormat="false" ht="12.75" hidden="false" customHeight="false" outlineLevel="0" collapsed="false">
      <c r="A28" s="14" t="s">
        <v>134</v>
      </c>
      <c r="B28" s="297" t="n">
        <v>337182</v>
      </c>
      <c r="C28" s="297" t="n">
        <v>163310</v>
      </c>
      <c r="D28" s="297" t="n">
        <v>28205</v>
      </c>
      <c r="E28" s="297" t="n">
        <v>12541</v>
      </c>
      <c r="F28" s="297" t="n">
        <v>101604</v>
      </c>
      <c r="G28" s="297" t="n">
        <v>24325</v>
      </c>
      <c r="H28" s="297" t="n">
        <v>7197</v>
      </c>
    </row>
    <row r="29" customFormat="false" ht="12.75" hidden="false" customHeight="false" outlineLevel="0" collapsed="false">
      <c r="A29" s="14" t="s">
        <v>135</v>
      </c>
      <c r="B29" s="297" t="n">
        <v>327404</v>
      </c>
      <c r="C29" s="297" t="n">
        <v>168524</v>
      </c>
      <c r="D29" s="297" t="n">
        <v>31941</v>
      </c>
      <c r="E29" s="297" t="n">
        <v>12816</v>
      </c>
      <c r="F29" s="297" t="n">
        <v>82901</v>
      </c>
      <c r="G29" s="297" t="n">
        <v>23464</v>
      </c>
      <c r="H29" s="297" t="n">
        <v>7758</v>
      </c>
    </row>
    <row r="30" customFormat="false" ht="12.75" hidden="false" customHeight="false" outlineLevel="0" collapsed="false">
      <c r="A30" s="14" t="s">
        <v>136</v>
      </c>
      <c r="B30" s="297" t="n">
        <v>317997</v>
      </c>
      <c r="C30" s="297" t="n">
        <v>135056</v>
      </c>
      <c r="D30" s="297" t="n">
        <v>31079</v>
      </c>
      <c r="E30" s="297" t="n">
        <v>12560</v>
      </c>
      <c r="F30" s="297" t="n">
        <v>109982</v>
      </c>
      <c r="G30" s="297" t="n">
        <v>23368</v>
      </c>
      <c r="H30" s="297" t="n">
        <v>5952</v>
      </c>
    </row>
    <row r="31" customFormat="false" ht="12.75" hidden="false" customHeight="false" outlineLevel="0" collapsed="false">
      <c r="A31" s="14" t="s">
        <v>137</v>
      </c>
      <c r="B31" s="297" t="n">
        <v>378709</v>
      </c>
      <c r="C31" s="297" t="n">
        <v>74560</v>
      </c>
      <c r="D31" s="297" t="n">
        <v>18607</v>
      </c>
      <c r="E31" s="297" t="n">
        <v>11137</v>
      </c>
      <c r="F31" s="297" t="n">
        <v>245368</v>
      </c>
      <c r="G31" s="297" t="n">
        <v>23770</v>
      </c>
      <c r="H31" s="297" t="n">
        <v>5267</v>
      </c>
    </row>
    <row r="32" customFormat="false" ht="12.75" hidden="false" customHeight="false" outlineLevel="0" collapsed="false">
      <c r="A32" s="14" t="s">
        <v>138</v>
      </c>
      <c r="B32" s="297" t="n">
        <v>471386</v>
      </c>
      <c r="C32" s="297" t="n">
        <v>42923</v>
      </c>
      <c r="D32" s="297" t="n">
        <v>10190</v>
      </c>
      <c r="E32" s="297" t="n">
        <v>8023</v>
      </c>
      <c r="F32" s="297" t="n">
        <v>379991</v>
      </c>
      <c r="G32" s="297" t="n">
        <v>22818</v>
      </c>
      <c r="H32" s="297" t="n">
        <v>7441</v>
      </c>
    </row>
    <row r="33" customFormat="false" ht="12.75" hidden="false" customHeight="false" outlineLevel="0" collapsed="false">
      <c r="A33" s="14" t="s">
        <v>127</v>
      </c>
      <c r="B33" s="297" t="n">
        <v>487967</v>
      </c>
      <c r="C33" s="297" t="n">
        <v>40976</v>
      </c>
      <c r="D33" s="297" t="n">
        <v>14532</v>
      </c>
      <c r="E33" s="297" t="n">
        <v>9303</v>
      </c>
      <c r="F33" s="297" t="n">
        <v>398188</v>
      </c>
      <c r="G33" s="297" t="n">
        <v>23314</v>
      </c>
      <c r="H33" s="297" t="n">
        <v>1654</v>
      </c>
    </row>
    <row r="34" customFormat="false" ht="12.75" hidden="false" customHeight="false" outlineLevel="0" collapsed="false">
      <c r="A34" s="298" t="n">
        <v>2009</v>
      </c>
      <c r="B34" s="297"/>
      <c r="C34" s="297"/>
      <c r="D34" s="297"/>
      <c r="E34" s="297"/>
      <c r="F34" s="297"/>
      <c r="G34" s="297"/>
      <c r="H34" s="297"/>
    </row>
    <row r="35" customFormat="false" ht="12.75" hidden="false" customHeight="false" outlineLevel="0" collapsed="false">
      <c r="A35" s="14" t="s">
        <v>128</v>
      </c>
      <c r="B35" s="297" t="n">
        <v>436325</v>
      </c>
      <c r="C35" s="297" t="n">
        <v>37239</v>
      </c>
      <c r="D35" s="297" t="n">
        <v>12456</v>
      </c>
      <c r="E35" s="299" t="n">
        <v>364736</v>
      </c>
      <c r="F35" s="299"/>
      <c r="G35" s="297" t="n">
        <v>20304</v>
      </c>
      <c r="H35" s="297" t="n">
        <v>1590</v>
      </c>
    </row>
    <row r="36" customFormat="false" ht="12.75" hidden="false" customHeight="false" outlineLevel="0" collapsed="false">
      <c r="A36" s="14" t="s">
        <v>129</v>
      </c>
      <c r="B36" s="297" t="n">
        <v>388319</v>
      </c>
      <c r="C36" s="297" t="n">
        <v>37368</v>
      </c>
      <c r="D36" s="297" t="n">
        <v>11818</v>
      </c>
      <c r="E36" s="299" t="n">
        <v>318715</v>
      </c>
      <c r="F36" s="299"/>
      <c r="G36" s="297" t="n">
        <v>18486</v>
      </c>
      <c r="H36" s="297" t="n">
        <v>1932</v>
      </c>
    </row>
    <row r="37" customFormat="false" ht="12.75" hidden="false" customHeight="false" outlineLevel="0" collapsed="false">
      <c r="A37" s="300" t="s">
        <v>391</v>
      </c>
      <c r="B37" s="300"/>
      <c r="C37" s="300"/>
      <c r="D37" s="300"/>
      <c r="E37" s="300"/>
      <c r="F37" s="300"/>
      <c r="G37" s="300"/>
      <c r="H37" s="300"/>
    </row>
    <row r="38" customFormat="false" ht="12.75" hidden="false" customHeight="false" outlineLevel="0" collapsed="false">
      <c r="A38" s="183" t="n">
        <v>2004</v>
      </c>
      <c r="B38" s="301" t="n">
        <v>26.0936580223035</v>
      </c>
      <c r="C38" s="301" t="n">
        <v>-2.56053500424864</v>
      </c>
      <c r="D38" s="301" t="n">
        <v>3.60094979473691</v>
      </c>
      <c r="E38" s="301" t="n">
        <v>3.54193603999655</v>
      </c>
      <c r="F38" s="301" t="n">
        <v>57.8989020377107</v>
      </c>
      <c r="G38" s="301" t="n">
        <v>9.15770177613529</v>
      </c>
      <c r="H38" s="301" t="n">
        <v>3.60377930914921</v>
      </c>
    </row>
    <row r="39" customFormat="false" ht="12.75" hidden="false" customHeight="false" outlineLevel="0" collapsed="false">
      <c r="A39" s="183" t="n">
        <v>2005</v>
      </c>
      <c r="B39" s="301" t="n">
        <v>-2.45165529477693</v>
      </c>
      <c r="C39" s="301" t="n">
        <v>0.179570561744646</v>
      </c>
      <c r="D39" s="301" t="n">
        <v>-15.077934689578</v>
      </c>
      <c r="E39" s="301" t="n">
        <v>-5.25062646209176</v>
      </c>
      <c r="F39" s="301" t="n">
        <v>-2.84580190777543</v>
      </c>
      <c r="G39" s="301" t="n">
        <v>-1.45354235349525</v>
      </c>
      <c r="H39" s="301" t="n">
        <v>15.3443912234098</v>
      </c>
    </row>
    <row r="40" customFormat="false" ht="12.75" hidden="false" customHeight="false" outlineLevel="0" collapsed="false">
      <c r="A40" s="183" t="n">
        <v>2006</v>
      </c>
      <c r="B40" s="302" t="n">
        <v>3.06032880760212</v>
      </c>
      <c r="C40" s="302" t="n">
        <v>-6.53219416004798</v>
      </c>
      <c r="D40" s="302" t="n">
        <v>-5.56640388407848</v>
      </c>
      <c r="E40" s="302" t="n">
        <v>29.8474677538397</v>
      </c>
      <c r="F40" s="301" t="n">
        <v>8.97580711325401</v>
      </c>
      <c r="G40" s="301" t="n">
        <v>-7.35360784763528</v>
      </c>
      <c r="H40" s="301" t="n">
        <v>-0.250249342642128</v>
      </c>
    </row>
    <row r="41" customFormat="false" ht="12.75" hidden="false" customHeight="false" outlineLevel="0" collapsed="false">
      <c r="A41" s="303" t="s">
        <v>128</v>
      </c>
      <c r="B41" s="303" t="n">
        <v>-16.0780500421536</v>
      </c>
      <c r="C41" s="303" t="n">
        <v>13.7264297189887</v>
      </c>
      <c r="D41" s="303" t="n">
        <v>-47.9914655679812</v>
      </c>
      <c r="E41" s="303" t="n">
        <v>34.0283569641368</v>
      </c>
      <c r="F41" s="303" t="n">
        <v>-20.0350408070158</v>
      </c>
      <c r="G41" s="303" t="n">
        <v>-5.12895023610607</v>
      </c>
      <c r="H41" s="303" t="n">
        <v>-29.7681376215408</v>
      </c>
    </row>
    <row r="42" customFormat="false" ht="12.75" hidden="false" customHeight="false" outlineLevel="0" collapsed="false">
      <c r="A42" s="303" t="s">
        <v>129</v>
      </c>
      <c r="B42" s="303" t="n">
        <v>-9.43441777253714</v>
      </c>
      <c r="C42" s="303" t="n">
        <v>-21.5645072709473</v>
      </c>
      <c r="D42" s="303" t="n">
        <v>-63.1300454514619</v>
      </c>
      <c r="E42" s="303" t="n">
        <v>12.5272034820457</v>
      </c>
      <c r="F42" s="303" t="n">
        <v>-6.17996209224221</v>
      </c>
      <c r="G42" s="303" t="n">
        <v>-5.6014515132798</v>
      </c>
      <c r="H42" s="303" t="n">
        <v>11.2758620689655</v>
      </c>
    </row>
    <row r="43" customFormat="false" ht="12.75" hidden="false" customHeight="false" outlineLevel="0" collapsed="false">
      <c r="A43" s="303" t="s">
        <v>130</v>
      </c>
      <c r="B43" s="303" t="n">
        <v>-6.37030849096009</v>
      </c>
      <c r="C43" s="303" t="n">
        <v>3.09261116683384</v>
      </c>
      <c r="D43" s="303" t="n">
        <v>-46.1372490260713</v>
      </c>
      <c r="E43" s="303" t="n">
        <v>23.987108655617</v>
      </c>
      <c r="F43" s="303" t="n">
        <v>-7.72264277422625</v>
      </c>
      <c r="G43" s="303" t="n">
        <v>-5.44577056022957</v>
      </c>
      <c r="H43" s="303" t="n">
        <v>77.5510204081633</v>
      </c>
    </row>
    <row r="44" customFormat="false" ht="12.75" hidden="false" customHeight="false" outlineLevel="0" collapsed="false">
      <c r="A44" s="304" t="s">
        <v>131</v>
      </c>
      <c r="B44" s="303" t="n">
        <v>7.83786683687366</v>
      </c>
      <c r="C44" s="303" t="n">
        <v>-18.0231913346724</v>
      </c>
      <c r="D44" s="303" t="n">
        <v>-0.775649312492655</v>
      </c>
      <c r="E44" s="303" t="n">
        <v>1.75761291641119</v>
      </c>
      <c r="F44" s="303" t="n">
        <v>20.4092600803472</v>
      </c>
      <c r="G44" s="303" t="n">
        <v>-7.38311963720596</v>
      </c>
      <c r="H44" s="303" t="n">
        <v>-14.572864321608</v>
      </c>
    </row>
    <row r="45" customFormat="false" ht="12.75" hidden="false" customHeight="false" outlineLevel="0" collapsed="false">
      <c r="A45" s="304" t="s">
        <v>132</v>
      </c>
      <c r="B45" s="303" t="n">
        <v>1.47485459860381</v>
      </c>
      <c r="C45" s="303" t="n">
        <v>7.0604458745116</v>
      </c>
      <c r="D45" s="303" t="n">
        <v>14.8303730423268</v>
      </c>
      <c r="E45" s="303" t="n">
        <v>29.3021239705245</v>
      </c>
      <c r="F45" s="303" t="n">
        <v>-3.97781484878518</v>
      </c>
      <c r="G45" s="303" t="n">
        <v>-8.88447081482402</v>
      </c>
      <c r="H45" s="303" t="n">
        <v>-8.42263898191561</v>
      </c>
    </row>
    <row r="46" customFormat="false" ht="12.75" hidden="false" customHeight="false" outlineLevel="0" collapsed="false">
      <c r="A46" s="304" t="s">
        <v>133</v>
      </c>
      <c r="B46" s="305" t="n">
        <v>4.62681039576389</v>
      </c>
      <c r="C46" s="305" t="n">
        <v>8.29655889004339</v>
      </c>
      <c r="D46" s="305" t="n">
        <v>15</v>
      </c>
      <c r="E46" s="305" t="n">
        <v>30.7</v>
      </c>
      <c r="F46" s="303" t="n">
        <v>-1.19846715388882</v>
      </c>
      <c r="G46" s="303" t="n">
        <v>-8.23067946058091</v>
      </c>
      <c r="H46" s="303" t="n">
        <v>-1.34529147982063</v>
      </c>
    </row>
    <row r="47" customFormat="false" ht="12.75" hidden="false" customHeight="false" outlineLevel="0" collapsed="false">
      <c r="A47" s="304" t="s">
        <v>134</v>
      </c>
      <c r="B47" s="303" t="n">
        <v>-8.59749319636628</v>
      </c>
      <c r="C47" s="303" t="n">
        <v>-16.9902339640458</v>
      </c>
      <c r="D47" s="303" t="n">
        <v>-17.668861779841</v>
      </c>
      <c r="E47" s="303" t="n">
        <v>47.6469948918596</v>
      </c>
      <c r="F47" s="303" t="n">
        <v>8.35609289379837</v>
      </c>
      <c r="G47" s="303" t="n">
        <v>-8.09862464362918</v>
      </c>
      <c r="H47" s="303" t="n">
        <v>-52.2108438517107</v>
      </c>
    </row>
    <row r="48" customFormat="false" ht="12.75" hidden="false" customHeight="false" outlineLevel="0" collapsed="false">
      <c r="A48" s="304" t="s">
        <v>135</v>
      </c>
      <c r="B48" s="303" t="n">
        <v>-15.950958707613</v>
      </c>
      <c r="C48" s="303" t="n">
        <v>4.34339233525702</v>
      </c>
      <c r="D48" s="303" t="n">
        <v>0.246432809029784</v>
      </c>
      <c r="E48" s="303" t="n">
        <v>43.3025953037361</v>
      </c>
      <c r="F48" s="303" t="n">
        <v>-52.0540314719398</v>
      </c>
      <c r="G48" s="303" t="n">
        <v>-8.26754522285075</v>
      </c>
      <c r="H48" s="303" t="n">
        <v>38.3172958302492</v>
      </c>
    </row>
    <row r="49" customFormat="false" ht="12.75" hidden="false" customHeight="false" outlineLevel="0" collapsed="false">
      <c r="A49" s="304" t="s">
        <v>136</v>
      </c>
      <c r="B49" s="305" t="n">
        <v>3.3</v>
      </c>
      <c r="C49" s="305" t="n">
        <v>-21.6</v>
      </c>
      <c r="D49" s="303" t="n">
        <v>-1.57417289220918</v>
      </c>
      <c r="E49" s="303" t="n">
        <v>37.4339035769829</v>
      </c>
      <c r="F49" s="303" t="n">
        <v>26.169702498308</v>
      </c>
      <c r="G49" s="303" t="n">
        <v>-6.5049864007253</v>
      </c>
      <c r="H49" s="303" t="n">
        <v>57.5742132755765</v>
      </c>
    </row>
    <row r="50" customFormat="false" ht="12.75" hidden="false" customHeight="false" outlineLevel="0" collapsed="false">
      <c r="A50" s="304" t="s">
        <v>137</v>
      </c>
      <c r="B50" s="305" t="n">
        <v>42.5877571720328</v>
      </c>
      <c r="C50" s="305" t="n">
        <v>-21.8879077054551</v>
      </c>
      <c r="D50" s="303" t="n">
        <v>27.2056269538034</v>
      </c>
      <c r="E50" s="303" t="n">
        <v>5.89860872879742</v>
      </c>
      <c r="F50" s="303" t="n">
        <v>96.2372758119244</v>
      </c>
      <c r="G50" s="303" t="n">
        <v>-11.1910546315331</v>
      </c>
      <c r="H50" s="303" t="n">
        <v>-7.75792038992689</v>
      </c>
    </row>
    <row r="51" customFormat="false" ht="12.75" hidden="false" customHeight="false" outlineLevel="0" collapsed="false">
      <c r="A51" s="304" t="s">
        <v>138</v>
      </c>
      <c r="B51" s="305" t="n">
        <v>23.6476700063442</v>
      </c>
      <c r="C51" s="305" t="n">
        <v>-0.140017820449878</v>
      </c>
      <c r="D51" s="303" t="n">
        <v>85.5484033825571</v>
      </c>
      <c r="E51" s="303" t="n">
        <v>25.0452368281</v>
      </c>
      <c r="F51" s="303" t="n">
        <v>31.5283964973792</v>
      </c>
      <c r="G51" s="303" t="n">
        <v>-5.80244453301448</v>
      </c>
      <c r="H51" s="303" t="n">
        <v>-13.4576948700866</v>
      </c>
    </row>
    <row r="52" customFormat="false" ht="12.75" hidden="false" customHeight="false" outlineLevel="0" collapsed="false">
      <c r="A52" s="304" t="s">
        <v>127</v>
      </c>
      <c r="B52" s="305" t="n">
        <v>30.9</v>
      </c>
      <c r="C52" s="305" t="n">
        <v>-20.8</v>
      </c>
      <c r="D52" s="303" t="n">
        <v>3.03476181717859</v>
      </c>
      <c r="E52" s="303" t="n">
        <v>63.0018006567101</v>
      </c>
      <c r="F52" s="303" t="n">
        <v>46.4757098621859</v>
      </c>
      <c r="G52" s="303" t="n">
        <v>-5.38902958997211</v>
      </c>
      <c r="H52" s="303" t="n">
        <v>-4.62700661000944</v>
      </c>
    </row>
    <row r="53" customFormat="false" ht="12.75" hidden="false" customHeight="false" outlineLevel="0" collapsed="false">
      <c r="A53" s="183" t="n">
        <v>2007</v>
      </c>
      <c r="B53" s="301" t="n">
        <v>1.49540100080741</v>
      </c>
      <c r="C53" s="301" t="n">
        <v>15.7399277685751</v>
      </c>
      <c r="D53" s="301" t="n">
        <v>38.1717147357781</v>
      </c>
      <c r="E53" s="301" t="n">
        <v>-1.65581735258692</v>
      </c>
      <c r="F53" s="301" t="n">
        <v>-5.06450258786025</v>
      </c>
      <c r="G53" s="301" t="n">
        <v>-11.5591294838274</v>
      </c>
      <c r="H53" s="301" t="n">
        <v>-17.2323522460778</v>
      </c>
    </row>
    <row r="54" customFormat="false" ht="12.75" hidden="false" customHeight="false" outlineLevel="0" collapsed="false">
      <c r="A54" s="304" t="s">
        <v>128</v>
      </c>
      <c r="B54" s="303" t="n">
        <v>17.0709228895454</v>
      </c>
      <c r="C54" s="303" t="n">
        <v>-19.9137525093559</v>
      </c>
      <c r="D54" s="303" t="n">
        <v>64.9030980336681</v>
      </c>
      <c r="E54" s="303" t="n">
        <v>-3.62995229205559</v>
      </c>
      <c r="F54" s="303" t="n">
        <v>25.1827492620694</v>
      </c>
      <c r="G54" s="303" t="n">
        <v>-7.39336855808255</v>
      </c>
      <c r="H54" s="303" t="n">
        <v>-12.0340788072417</v>
      </c>
    </row>
    <row r="55" customFormat="false" ht="12.75" hidden="false" customHeight="false" outlineLevel="0" collapsed="false">
      <c r="A55" s="304" t="s">
        <v>129</v>
      </c>
      <c r="B55" s="303" t="n">
        <v>9.26143649633398</v>
      </c>
      <c r="C55" s="303" t="n">
        <v>-1.32428153921091</v>
      </c>
      <c r="D55" s="303" t="n">
        <v>102.61269549218</v>
      </c>
      <c r="E55" s="303" t="n">
        <v>14.468753777348</v>
      </c>
      <c r="F55" s="303" t="n">
        <v>10.5516666962023</v>
      </c>
      <c r="G55" s="303" t="n">
        <v>-7.8272604588394</v>
      </c>
      <c r="H55" s="303" t="n">
        <v>-36.8763557483731</v>
      </c>
    </row>
    <row r="56" customFormat="false" ht="12.75" hidden="false" customHeight="false" outlineLevel="0" collapsed="false">
      <c r="A56" s="84" t="s">
        <v>130</v>
      </c>
      <c r="B56" s="303" t="n">
        <v>-5.55438010630027</v>
      </c>
      <c r="C56" s="303" t="n">
        <v>-16.0820135848513</v>
      </c>
      <c r="D56" s="303" t="n">
        <v>25.8039390230333</v>
      </c>
      <c r="E56" s="303" t="n">
        <v>9.08837727441516</v>
      </c>
      <c r="F56" s="303" t="n">
        <v>-3.6931516169498</v>
      </c>
      <c r="G56" s="303" t="n">
        <v>-7.00786315353842</v>
      </c>
      <c r="H56" s="303" t="n">
        <v>-63.5958140332819</v>
      </c>
    </row>
    <row r="57" s="47" customFormat="true" ht="12.75" hidden="false" customHeight="false" outlineLevel="0" collapsed="false">
      <c r="A57" s="69" t="s">
        <v>131</v>
      </c>
      <c r="B57" s="306" t="n">
        <v>0.47019144419953</v>
      </c>
      <c r="C57" s="306" t="n">
        <v>-4.4043592634348</v>
      </c>
      <c r="D57" s="306" t="n">
        <v>-4.74357455880611</v>
      </c>
      <c r="E57" s="306" t="n">
        <v>10.363526812613</v>
      </c>
      <c r="F57" s="306" t="n">
        <v>2.75245396148796</v>
      </c>
      <c r="G57" s="306" t="n">
        <v>-12.2234747076229</v>
      </c>
      <c r="H57" s="306" t="n">
        <v>45</v>
      </c>
    </row>
    <row r="58" s="59" customFormat="true" ht="12.75" hidden="false" customHeight="false" outlineLevel="0" collapsed="false">
      <c r="A58" s="69" t="s">
        <v>132</v>
      </c>
      <c r="B58" s="306" t="n">
        <v>-6.08923441852368</v>
      </c>
      <c r="C58" s="306" t="n">
        <v>24.5695762311622</v>
      </c>
      <c r="D58" s="306" t="n">
        <v>27.2297109228995</v>
      </c>
      <c r="E58" s="306" t="n">
        <v>29.3328863560174</v>
      </c>
      <c r="F58" s="306" t="n">
        <v>-39.260460673509</v>
      </c>
      <c r="G58" s="306" t="n">
        <v>-11.7861648085643</v>
      </c>
      <c r="H58" s="306" t="n">
        <v>-43.3168769427683</v>
      </c>
    </row>
    <row r="59" s="47" customFormat="true" ht="12.75" hidden="false" customHeight="false" outlineLevel="0" collapsed="false">
      <c r="A59" s="69" t="s">
        <v>133</v>
      </c>
      <c r="B59" s="306" t="n">
        <v>-3.5</v>
      </c>
      <c r="C59" s="306" t="n">
        <v>28.4799981939678</v>
      </c>
      <c r="D59" s="306" t="n">
        <v>10.4508960330635</v>
      </c>
      <c r="E59" s="306" t="n">
        <v>24.6</v>
      </c>
      <c r="F59" s="306" t="n">
        <v>-59.2035049801882</v>
      </c>
      <c r="G59" s="306" t="n">
        <v>-13.7306157052527</v>
      </c>
      <c r="H59" s="306" t="n">
        <v>164.74025974026</v>
      </c>
    </row>
    <row r="60" s="47" customFormat="true" ht="12.75" hidden="false" customHeight="false" outlineLevel="0" collapsed="false">
      <c r="A60" s="69" t="s">
        <v>134</v>
      </c>
      <c r="B60" s="306" t="n">
        <v>-6.88557130476111</v>
      </c>
      <c r="C60" s="306" t="n">
        <v>44.7765715416193</v>
      </c>
      <c r="D60" s="306" t="n">
        <v>78.4300013112461</v>
      </c>
      <c r="E60" s="306" t="n">
        <v>1.57526683842473</v>
      </c>
      <c r="F60" s="306" t="n">
        <v>-88.3196737760582</v>
      </c>
      <c r="G60" s="306" t="n">
        <v>-21.0029317515511</v>
      </c>
      <c r="H60" s="306" t="n">
        <v>8.57142857142856</v>
      </c>
    </row>
    <row r="61" s="47" customFormat="true" ht="12.75" hidden="false" customHeight="false" outlineLevel="0" collapsed="false">
      <c r="A61" s="69" t="s">
        <v>135</v>
      </c>
      <c r="B61" s="306" t="n">
        <v>-5.28972815887385</v>
      </c>
      <c r="C61" s="306" t="n">
        <v>19.9044525128989</v>
      </c>
      <c r="D61" s="306" t="n">
        <v>31.4658573596358</v>
      </c>
      <c r="E61" s="306" t="n">
        <v>-7.27743133872894</v>
      </c>
      <c r="F61" s="306" t="n">
        <v>-87.9785071158873</v>
      </c>
      <c r="G61" s="306" t="n">
        <v>-12.0383546791353</v>
      </c>
      <c r="H61" s="306" t="n">
        <v>12.1120228326793</v>
      </c>
    </row>
    <row r="62" s="47" customFormat="true" ht="12.75" hidden="false" customHeight="false" outlineLevel="0" collapsed="false">
      <c r="A62" s="69" t="s">
        <v>136</v>
      </c>
      <c r="B62" s="306" t="n">
        <v>3.80393294666777</v>
      </c>
      <c r="C62" s="306" t="n">
        <v>-7.60624427373318</v>
      </c>
      <c r="D62" s="306" t="n">
        <v>108.5117918135</v>
      </c>
      <c r="E62" s="306" t="n">
        <v>-36.6300780807966</v>
      </c>
      <c r="F62" s="306" t="n">
        <v>15.6461910731466</v>
      </c>
      <c r="G62" s="306" t="n">
        <v>-12.5229437229437</v>
      </c>
      <c r="H62" s="306" t="n">
        <v>-53.4847994825356</v>
      </c>
    </row>
    <row r="63" s="47" customFormat="true" ht="12.75" hidden="false" customHeight="false" outlineLevel="0" collapsed="false">
      <c r="A63" s="69" t="s">
        <v>137</v>
      </c>
      <c r="B63" s="306" t="n">
        <v>-5.83089608301631</v>
      </c>
      <c r="C63" s="306" t="n">
        <v>7.63550166385558</v>
      </c>
      <c r="D63" s="306" t="n">
        <v>28.5480237558878</v>
      </c>
      <c r="E63" s="306" t="n">
        <v>-0.998830198866196</v>
      </c>
      <c r="F63" s="306" t="n">
        <v>-9.99166332170315</v>
      </c>
      <c r="G63" s="306" t="n">
        <v>-9.4202644407814</v>
      </c>
      <c r="H63" s="306" t="n">
        <v>-34.1039189784236</v>
      </c>
    </row>
    <row r="64" s="47" customFormat="true" ht="12.75" hidden="false" customHeight="false" outlineLevel="0" collapsed="false">
      <c r="A64" s="69" t="s">
        <v>138</v>
      </c>
      <c r="B64" s="306" t="n">
        <v>8.58475359765336</v>
      </c>
      <c r="C64" s="306" t="n">
        <v>10.0954184572802</v>
      </c>
      <c r="D64" s="306" t="n">
        <v>6.01319638119855</v>
      </c>
      <c r="E64" s="306" t="n">
        <v>7.11610486891385</v>
      </c>
      <c r="F64" s="306" t="n">
        <v>10.3489307390099</v>
      </c>
      <c r="G64" s="306" t="n">
        <v>-12.7816367546984</v>
      </c>
      <c r="H64" s="306" t="n">
        <v>26.7898383371825</v>
      </c>
    </row>
    <row r="65" s="47" customFormat="true" ht="12.75" hidden="false" customHeight="false" outlineLevel="0" collapsed="false">
      <c r="A65" s="69" t="s">
        <v>127</v>
      </c>
      <c r="B65" s="306" t="n">
        <v>12.3688125879801</v>
      </c>
      <c r="C65" s="306" t="n">
        <v>5.38106031615202</v>
      </c>
      <c r="D65" s="306" t="n">
        <v>131.935023205998</v>
      </c>
      <c r="E65" s="306" t="n">
        <v>-34.2582364026253</v>
      </c>
      <c r="F65" s="306" t="n">
        <v>16.0948116021993</v>
      </c>
      <c r="G65" s="306" t="n">
        <v>-11.3140417457306</v>
      </c>
      <c r="H65" s="306" t="n">
        <v>-46.2046204620462</v>
      </c>
    </row>
    <row r="66" s="47" customFormat="true" ht="12.75" hidden="false" customHeight="false" outlineLevel="0" collapsed="false">
      <c r="A66" s="183" t="n">
        <v>2008</v>
      </c>
      <c r="B66" s="307" t="n">
        <v>-5.48214229706917</v>
      </c>
      <c r="C66" s="307" t="n">
        <v>-12.0702032956359</v>
      </c>
      <c r="D66" s="307" t="n">
        <v>-6.58256804078919</v>
      </c>
      <c r="E66" s="307" t="n">
        <v>-8.95654866343276</v>
      </c>
      <c r="F66" s="307" t="n">
        <v>-1.7492951913607</v>
      </c>
      <c r="G66" s="307" t="n">
        <v>-8.01211866694663</v>
      </c>
      <c r="H66" s="307" t="n">
        <v>12.5395361096468</v>
      </c>
    </row>
    <row r="67" s="47" customFormat="true" ht="12.75" hidden="false" customHeight="false" outlineLevel="0" collapsed="false">
      <c r="A67" s="69" t="s">
        <v>128</v>
      </c>
      <c r="B67" s="306" t="n">
        <v>-0.797100165292608</v>
      </c>
      <c r="C67" s="306" t="n">
        <v>10.9488147552145</v>
      </c>
      <c r="D67" s="306" t="n">
        <v>15.4756798490178</v>
      </c>
      <c r="E67" s="306" t="n">
        <v>4.49849332759362</v>
      </c>
      <c r="F67" s="306" t="n">
        <v>-2.02813691823203</v>
      </c>
      <c r="G67" s="306" t="n">
        <v>-10.4808368131641</v>
      </c>
      <c r="H67" s="306" t="n">
        <v>2.05811138014529</v>
      </c>
    </row>
    <row r="68" s="47" customFormat="true" ht="12.75" hidden="false" customHeight="false" outlineLevel="0" collapsed="false">
      <c r="A68" s="69" t="s">
        <v>129</v>
      </c>
      <c r="B68" s="306" t="n">
        <v>-7.53286576079838</v>
      </c>
      <c r="C68" s="306" t="n">
        <v>5.79705673649462</v>
      </c>
      <c r="D68" s="306" t="n">
        <v>14.9200871776244</v>
      </c>
      <c r="E68" s="306" t="n">
        <v>-3.03062302006336</v>
      </c>
      <c r="F68" s="306" t="n">
        <v>-9.74717552161479</v>
      </c>
      <c r="G68" s="306" t="n">
        <v>-10.9144150139758</v>
      </c>
      <c r="H68" s="306" t="n">
        <v>14.5311732940599</v>
      </c>
    </row>
    <row r="69" s="47" customFormat="true" ht="12.75" hidden="false" customHeight="false" outlineLevel="0" collapsed="false">
      <c r="A69" s="69" t="s">
        <v>130</v>
      </c>
      <c r="B69" s="306" t="n">
        <v>1.65777768181032</v>
      </c>
      <c r="C69" s="306" t="n">
        <v>-0.830882195074822</v>
      </c>
      <c r="D69" s="306" t="n">
        <v>17.1324960198125</v>
      </c>
      <c r="E69" s="306" t="n">
        <v>-17.2325759509829</v>
      </c>
      <c r="F69" s="306" t="n">
        <v>4.5084922877664</v>
      </c>
      <c r="G69" s="306" t="n">
        <v>-18.1130396083667</v>
      </c>
      <c r="H69" s="306" t="n">
        <v>-35.4382657869934</v>
      </c>
    </row>
    <row r="70" s="47" customFormat="true" ht="12.75" hidden="false" customHeight="false" outlineLevel="0" collapsed="false">
      <c r="A70" s="69" t="s">
        <v>131</v>
      </c>
      <c r="B70" s="306" t="n">
        <v>-22.2647412083461</v>
      </c>
      <c r="C70" s="306" t="n">
        <v>8.27738029719318</v>
      </c>
      <c r="D70" s="306" t="n">
        <v>14.6844886540255</v>
      </c>
      <c r="E70" s="306" t="n">
        <v>-0.136487716105549</v>
      </c>
      <c r="F70" s="306" t="n">
        <v>-33.8120043004369</v>
      </c>
      <c r="G70" s="306" t="n">
        <v>-7.08724616742917</v>
      </c>
      <c r="H70" s="306" t="n">
        <v>-6.08519269776876</v>
      </c>
    </row>
    <row r="71" s="47" customFormat="true" ht="12.75" hidden="false" customHeight="false" outlineLevel="0" collapsed="false">
      <c r="A71" s="69" t="s">
        <v>132</v>
      </c>
      <c r="B71" s="306" t="n">
        <v>-27.8158682157744</v>
      </c>
      <c r="C71" s="306" t="n">
        <v>-33.3293122167267</v>
      </c>
      <c r="D71" s="306" t="n">
        <v>-28.0776322780261</v>
      </c>
      <c r="E71" s="306" t="n">
        <v>-14.8652151373769</v>
      </c>
      <c r="F71" s="306" t="n">
        <v>-27.35178950257</v>
      </c>
      <c r="G71" s="306" t="n">
        <v>-6.74808688258484</v>
      </c>
      <c r="H71" s="306" t="n">
        <v>30</v>
      </c>
    </row>
    <row r="72" s="47" customFormat="true" ht="12.75" hidden="false" customHeight="false" outlineLevel="0" collapsed="false">
      <c r="A72" s="69" t="s">
        <v>133</v>
      </c>
      <c r="B72" s="306" t="n">
        <v>-14.6750007697755</v>
      </c>
      <c r="C72" s="306" t="n">
        <v>-3.98030275076214</v>
      </c>
      <c r="D72" s="306" t="n">
        <v>10.9925162556741</v>
      </c>
      <c r="E72" s="306" t="n">
        <v>-15.997710069334</v>
      </c>
      <c r="F72" s="306" t="n">
        <v>-82.9548254620123</v>
      </c>
      <c r="G72" s="306" t="n">
        <v>-2.36671853247072</v>
      </c>
      <c r="H72" s="306" t="n">
        <v>-42.3963698798136</v>
      </c>
    </row>
    <row r="73" s="47" customFormat="true" ht="12.75" hidden="false" customHeight="false" outlineLevel="0" collapsed="false">
      <c r="A73" s="69" t="s">
        <v>134</v>
      </c>
      <c r="B73" s="306" t="n">
        <v>1.23731088299139</v>
      </c>
      <c r="C73" s="306" t="n">
        <v>-30.262747727166</v>
      </c>
      <c r="D73" s="306" t="n">
        <v>-30.9090463709184</v>
      </c>
      <c r="E73" s="306" t="n">
        <v>-9.11660265236611</v>
      </c>
      <c r="F73" s="306" t="n">
        <v>598.261287883994</v>
      </c>
      <c r="G73" s="306" t="n">
        <v>4.97130280930394</v>
      </c>
      <c r="H73" s="306" t="n">
        <v>10.1132190942472</v>
      </c>
    </row>
    <row r="74" s="47" customFormat="true" ht="12.75" hidden="false" customHeight="false" outlineLevel="0" collapsed="false">
      <c r="A74" s="69" t="s">
        <v>135</v>
      </c>
      <c r="B74" s="306" t="n">
        <v>3.14211007151184</v>
      </c>
      <c r="C74" s="306" t="n">
        <v>-23.2624959587635</v>
      </c>
      <c r="D74" s="306" t="n">
        <v>-26.2639087677178</v>
      </c>
      <c r="E74" s="306" t="n">
        <v>-8.30650354153252</v>
      </c>
      <c r="F74" s="306" t="n">
        <v>901.461705726021</v>
      </c>
      <c r="G74" s="306" t="n">
        <v>-9.61827356419245</v>
      </c>
      <c r="H74" s="306" t="n">
        <v>23.436754176611</v>
      </c>
    </row>
    <row r="75" s="47" customFormat="true" ht="12.75" hidden="false" customHeight="false" outlineLevel="0" collapsed="false">
      <c r="A75" s="69" t="s">
        <v>136</v>
      </c>
      <c r="B75" s="306" t="n">
        <v>-13.7061912321407</v>
      </c>
      <c r="C75" s="306" t="n">
        <v>28.7743854764584</v>
      </c>
      <c r="D75" s="306" t="n">
        <v>34.681053908823</v>
      </c>
      <c r="E75" s="306" t="n">
        <v>12.1428571428571</v>
      </c>
      <c r="F75" s="306" t="n">
        <v>-44.5484750855858</v>
      </c>
      <c r="G75" s="306" t="n">
        <v>-7.48644047666178</v>
      </c>
      <c r="H75" s="306" t="n">
        <v>3.45906483573788</v>
      </c>
    </row>
    <row r="76" s="47" customFormat="true" ht="12.75" hidden="false" customHeight="false" outlineLevel="0" collapsed="false">
      <c r="A76" s="69" t="s">
        <v>137</v>
      </c>
      <c r="B76" s="306" t="n">
        <v>-3.35308589044732</v>
      </c>
      <c r="C76" s="306" t="n">
        <v>5.25721384606697</v>
      </c>
      <c r="D76" s="306" t="n">
        <v>-1.18952790611226</v>
      </c>
      <c r="E76" s="306" t="n">
        <v>1.22704962734048</v>
      </c>
      <c r="F76" s="306" t="n">
        <v>-6.47624057112583</v>
      </c>
      <c r="G76" s="306" t="n">
        <v>-7.96453324040732</v>
      </c>
      <c r="H76" s="306" t="n">
        <v>75.9772803207484</v>
      </c>
    </row>
    <row r="77" s="47" customFormat="true" ht="12.75" hidden="false" customHeight="false" outlineLevel="0" collapsed="false">
      <c r="A77" s="69" t="s">
        <v>138</v>
      </c>
      <c r="B77" s="306" t="n">
        <v>5.06600810864424</v>
      </c>
      <c r="C77" s="306" t="n">
        <v>-29.0059543499835</v>
      </c>
      <c r="D77" s="306" t="n">
        <v>-34.6166185434713</v>
      </c>
      <c r="E77" s="306" t="n">
        <v>-36.244437380801</v>
      </c>
      <c r="F77" s="306" t="n">
        <v>14.4558099747589</v>
      </c>
      <c r="G77" s="306" t="n">
        <v>-7.7538809831824</v>
      </c>
      <c r="H77" s="306" t="n">
        <v>125.895567698846</v>
      </c>
    </row>
    <row r="78" s="47" customFormat="true" ht="12.75" hidden="false" customHeight="false" outlineLevel="0" collapsed="false">
      <c r="A78" s="69" t="s">
        <v>127</v>
      </c>
      <c r="B78" s="306" t="n">
        <v>8.77091696963348</v>
      </c>
      <c r="C78" s="306" t="n">
        <v>14.4612978016146</v>
      </c>
      <c r="D78" s="306" t="n">
        <v>11.8448395289771</v>
      </c>
      <c r="E78" s="306" t="n">
        <v>-8.04586339824058</v>
      </c>
      <c r="F78" s="306" t="n">
        <v>10.0249511614862</v>
      </c>
      <c r="G78" s="306" t="n">
        <v>-10.923470752302</v>
      </c>
      <c r="H78" s="306" t="n">
        <v>1.4723926380368</v>
      </c>
    </row>
    <row r="79" s="47" customFormat="true" ht="12.75" hidden="false" customHeight="false" outlineLevel="0" collapsed="false">
      <c r="A79" s="183" t="n">
        <v>2009</v>
      </c>
      <c r="B79" s="306"/>
      <c r="C79" s="306"/>
      <c r="D79" s="306"/>
      <c r="E79" s="306"/>
      <c r="F79" s="306"/>
      <c r="G79" s="306"/>
      <c r="H79" s="306"/>
    </row>
    <row r="80" s="47" customFormat="true" ht="12.75" hidden="false" customHeight="false" outlineLevel="0" collapsed="false">
      <c r="A80" s="69" t="s">
        <v>128</v>
      </c>
      <c r="B80" s="306" t="n">
        <v>11.3335272563969</v>
      </c>
      <c r="C80" s="306" t="n">
        <v>3.8686823608167</v>
      </c>
      <c r="D80" s="306" t="n">
        <v>-7.46601292623134</v>
      </c>
      <c r="E80" s="87" t="n">
        <v>14.2452632205402</v>
      </c>
      <c r="F80" s="87"/>
      <c r="G80" s="306" t="n">
        <v>-6.22575281729171</v>
      </c>
      <c r="H80" s="306" t="n">
        <v>-5.69395017793595</v>
      </c>
    </row>
    <row r="81" s="47" customFormat="true" ht="12.75" hidden="false" customHeight="false" outlineLevel="0" collapsed="false">
      <c r="A81" s="69" t="s">
        <v>129</v>
      </c>
      <c r="B81" s="306" t="n">
        <v>7.84991181902766</v>
      </c>
      <c r="C81" s="306" t="n">
        <v>8.97002216260352</v>
      </c>
      <c r="D81" s="306" t="n">
        <v>-6.61398656657448</v>
      </c>
      <c r="E81" s="87" t="n">
        <v>9.63859151828714</v>
      </c>
      <c r="F81" s="87"/>
      <c r="G81" s="306" t="n">
        <v>-7.9336620349619</v>
      </c>
      <c r="H81" s="306" t="n">
        <v>-17.1881697385341</v>
      </c>
    </row>
    <row r="82" s="47" customFormat="true" ht="12.75" hidden="false" customHeight="false" outlineLevel="0" collapsed="false">
      <c r="A82" s="69" t="s">
        <v>130</v>
      </c>
      <c r="B82" s="306" t="n">
        <v>26.2</v>
      </c>
      <c r="C82" s="306" t="n">
        <v>-1.5</v>
      </c>
      <c r="D82" s="306" t="n">
        <v>0.9</v>
      </c>
      <c r="E82" s="87" t="n">
        <v>33.2</v>
      </c>
      <c r="F82" s="87"/>
      <c r="G82" s="306" t="n">
        <v>2.8</v>
      </c>
      <c r="H82" s="306" t="n">
        <v>76.1</v>
      </c>
    </row>
    <row r="83" s="47" customFormat="true" ht="12.75" hidden="false" customHeight="false" outlineLevel="0" collapsed="false">
      <c r="A83" s="308" t="s">
        <v>131</v>
      </c>
      <c r="B83" s="309" t="n">
        <v>43.7</v>
      </c>
      <c r="C83" s="309" t="n">
        <v>-13.8</v>
      </c>
      <c r="D83" s="309" t="n">
        <v>-25.9</v>
      </c>
      <c r="E83" s="310" t="n">
        <v>76.9</v>
      </c>
      <c r="F83" s="310"/>
      <c r="G83" s="309" t="n">
        <v>-6.7</v>
      </c>
      <c r="H83" s="309" t="n">
        <v>35.1</v>
      </c>
    </row>
    <row r="84" s="47" customFormat="true" ht="26.25" hidden="false" customHeight="true" outlineLevel="0" collapsed="false">
      <c r="A84" s="311" t="s">
        <v>392</v>
      </c>
      <c r="B84" s="311"/>
      <c r="C84" s="311"/>
      <c r="D84" s="311"/>
      <c r="E84" s="311"/>
      <c r="F84" s="311"/>
      <c r="G84" s="311"/>
      <c r="H84" s="311"/>
    </row>
    <row r="85" customFormat="false" ht="24.75" hidden="false" customHeight="true" outlineLevel="0" collapsed="false">
      <c r="A85" s="312" t="s">
        <v>393</v>
      </c>
      <c r="B85" s="312"/>
      <c r="C85" s="312"/>
      <c r="D85" s="312"/>
      <c r="E85" s="312"/>
      <c r="F85" s="312"/>
      <c r="G85" s="312"/>
      <c r="H85" s="312"/>
    </row>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c r="B89" s="0" t="e">
        <f aca="false">#REF!</f>
        <v>#REF!</v>
      </c>
    </row>
  </sheetData>
  <mergeCells count="14">
    <mergeCell ref="G1:H1"/>
    <mergeCell ref="A2:H2"/>
    <mergeCell ref="A3:A4"/>
    <mergeCell ref="B3:B4"/>
    <mergeCell ref="C3:H3"/>
    <mergeCell ref="E35:F35"/>
    <mergeCell ref="E36:F36"/>
    <mergeCell ref="A37:H37"/>
    <mergeCell ref="E80:F80"/>
    <mergeCell ref="E81:F81"/>
    <mergeCell ref="E82:F82"/>
    <mergeCell ref="E83:F83"/>
    <mergeCell ref="A84:H84"/>
    <mergeCell ref="A85:H85"/>
  </mergeCells>
  <hyperlinks>
    <hyperlink ref="A1" location="Indice!A1" display="volver al índice"/>
  </hyperlinks>
  <printOptions headings="false" gridLines="false" gridLinesSet="true" horizontalCentered="false" verticalCentered="false"/>
  <pageMargins left="1.37013888888889" right="0.747916666666667" top="0.39027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9907" activeCellId="0" sqref="A59:IV9907"/>
    </sheetView>
  </sheetViews>
  <sheetFormatPr defaultColWidth="11.0546875" defaultRowHeight="12.75" zeroHeight="true" outlineLevelRow="0" outlineLevelCol="0"/>
  <cols>
    <col collapsed="false" customWidth="true" hidden="false" outlineLevel="0" max="3" min="1" style="0" width="13.7"/>
    <col collapsed="false" customWidth="false" hidden="true" outlineLevel="0" max="16384" min="4" style="0" width="11.05"/>
  </cols>
  <sheetData>
    <row r="1" s="9" customFormat="true" ht="12.75" hidden="false" customHeight="false" outlineLevel="0" collapsed="false">
      <c r="A1" s="9" t="s">
        <v>117</v>
      </c>
      <c r="B1" s="31"/>
      <c r="C1" s="6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394</v>
      </c>
      <c r="B2" s="32"/>
      <c r="C2" s="32"/>
    </row>
    <row r="3" customFormat="false" ht="47.25" hidden="false" customHeight="true" outlineLevel="0" collapsed="false">
      <c r="A3" s="32"/>
      <c r="B3" s="32"/>
      <c r="C3" s="32"/>
    </row>
    <row r="4" customFormat="false" ht="36" hidden="false" customHeight="true" outlineLevel="0" collapsed="false">
      <c r="A4" s="146" t="s">
        <v>141</v>
      </c>
      <c r="B4" s="33" t="s">
        <v>395</v>
      </c>
      <c r="C4" s="33" t="s">
        <v>173</v>
      </c>
    </row>
    <row r="5" customFormat="false" ht="12.75" hidden="false" customHeight="false" outlineLevel="0" collapsed="false">
      <c r="A5" s="183" t="n">
        <v>2005</v>
      </c>
      <c r="B5" s="173" t="n">
        <v>825701</v>
      </c>
      <c r="C5" s="157" t="n">
        <v>0.0777444794540931</v>
      </c>
    </row>
    <row r="6" customFormat="false" ht="12.75" hidden="false" customHeight="false" outlineLevel="0" collapsed="false">
      <c r="A6" s="269" t="s">
        <v>131</v>
      </c>
      <c r="B6" s="162" t="n">
        <v>70685</v>
      </c>
      <c r="C6" s="151" t="n">
        <v>0.149854407626112</v>
      </c>
    </row>
    <row r="7" customFormat="false" ht="12.75" hidden="false" customHeight="false" outlineLevel="0" collapsed="false">
      <c r="A7" s="269" t="s">
        <v>132</v>
      </c>
      <c r="B7" s="162" t="n">
        <v>70263</v>
      </c>
      <c r="C7" s="151" t="n">
        <v>0.0963689983928098</v>
      </c>
    </row>
    <row r="8" customFormat="false" ht="12.75" hidden="false" customHeight="false" outlineLevel="0" collapsed="false">
      <c r="A8" s="269" t="s">
        <v>133</v>
      </c>
      <c r="B8" s="162" t="n">
        <v>66385</v>
      </c>
      <c r="C8" s="151" t="n">
        <v>0.0742430862339596</v>
      </c>
    </row>
    <row r="9" customFormat="false" ht="12.75" hidden="false" customHeight="false" outlineLevel="0" collapsed="false">
      <c r="A9" s="269" t="s">
        <v>134</v>
      </c>
      <c r="B9" s="162" t="n">
        <v>67815</v>
      </c>
      <c r="C9" s="151" t="n">
        <v>0.0920289855072465</v>
      </c>
    </row>
    <row r="10" customFormat="false" ht="12.75" hidden="false" customHeight="false" outlineLevel="0" collapsed="false">
      <c r="A10" s="269" t="s">
        <v>135</v>
      </c>
      <c r="B10" s="162" t="n">
        <v>71577</v>
      </c>
      <c r="C10" s="151" t="n">
        <v>0.100304371887106</v>
      </c>
    </row>
    <row r="11" customFormat="false" ht="12.75" hidden="false" customHeight="false" outlineLevel="0" collapsed="false">
      <c r="A11" s="269" t="s">
        <v>136</v>
      </c>
      <c r="B11" s="162" t="n">
        <v>67843</v>
      </c>
      <c r="C11" s="151" t="n">
        <v>0.0461042665720939</v>
      </c>
    </row>
    <row r="12" customFormat="false" ht="12.75" hidden="false" customHeight="false" outlineLevel="0" collapsed="false">
      <c r="A12" s="269" t="s">
        <v>137</v>
      </c>
      <c r="B12" s="162" t="n">
        <v>70448</v>
      </c>
      <c r="C12" s="151" t="n">
        <v>0.0668605091393697</v>
      </c>
    </row>
    <row r="13" customFormat="false" ht="12.75" hidden="false" customHeight="false" outlineLevel="0" collapsed="false">
      <c r="A13" s="269" t="s">
        <v>138</v>
      </c>
      <c r="B13" s="162" t="n">
        <v>72020</v>
      </c>
      <c r="C13" s="151" t="n">
        <v>0.0705791413961232</v>
      </c>
    </row>
    <row r="14" customFormat="false" ht="12.75" hidden="false" customHeight="false" outlineLevel="0" collapsed="false">
      <c r="A14" s="269" t="s">
        <v>127</v>
      </c>
      <c r="B14" s="162" t="n">
        <v>72411</v>
      </c>
      <c r="C14" s="151" t="n">
        <v>-0.00173704454278512</v>
      </c>
    </row>
    <row r="15" customFormat="false" ht="12.75" hidden="false" customHeight="false" outlineLevel="0" collapsed="false">
      <c r="A15" s="267" t="n">
        <v>2006</v>
      </c>
      <c r="B15" s="313" t="n">
        <v>831604.06</v>
      </c>
      <c r="C15" s="157" t="n">
        <v>0.00714914963164648</v>
      </c>
    </row>
    <row r="16" customFormat="false" ht="12.75" hidden="false" customHeight="false" outlineLevel="0" collapsed="false">
      <c r="A16" s="269" t="s">
        <v>128</v>
      </c>
      <c r="B16" s="162" t="n">
        <v>67006</v>
      </c>
      <c r="C16" s="151" t="n">
        <v>0.0125423114119922</v>
      </c>
    </row>
    <row r="17" customFormat="false" ht="12.75" hidden="false" customHeight="false" outlineLevel="0" collapsed="false">
      <c r="A17" s="269" t="s">
        <v>129</v>
      </c>
      <c r="B17" s="162" t="n">
        <v>59036</v>
      </c>
      <c r="C17" s="151" t="n">
        <v>-0.00339314955180037</v>
      </c>
    </row>
    <row r="18" customFormat="false" ht="12.75" hidden="false" customHeight="false" outlineLevel="0" collapsed="false">
      <c r="A18" s="269" t="s">
        <v>130</v>
      </c>
      <c r="B18" s="162" t="n">
        <v>69889</v>
      </c>
      <c r="C18" s="151" t="n">
        <v>-0.0134385454750779</v>
      </c>
    </row>
    <row r="19" customFormat="false" ht="12.75" hidden="false" customHeight="false" outlineLevel="0" collapsed="false">
      <c r="A19" s="269" t="s">
        <v>131</v>
      </c>
      <c r="B19" s="162" t="n">
        <v>67042</v>
      </c>
      <c r="C19" s="151" t="n">
        <v>-0.0515385159510504</v>
      </c>
    </row>
    <row r="20" customFormat="false" ht="12.75" hidden="false" customHeight="false" outlineLevel="0" collapsed="false">
      <c r="A20" s="269" t="s">
        <v>132</v>
      </c>
      <c r="B20" s="162" t="n">
        <v>70141.91</v>
      </c>
      <c r="C20" s="151" t="n">
        <v>-0.0017233821499224</v>
      </c>
    </row>
    <row r="21" customFormat="false" ht="12.75" hidden="false" customHeight="false" outlineLevel="0" collapsed="false">
      <c r="A21" s="269" t="s">
        <v>133</v>
      </c>
      <c r="B21" s="162" t="n">
        <v>66012.24</v>
      </c>
      <c r="C21" s="151" t="n">
        <v>-0.00561512389847096</v>
      </c>
    </row>
    <row r="22" customFormat="false" ht="12.75" hidden="false" customHeight="false" outlineLevel="0" collapsed="false">
      <c r="A22" s="269" t="s">
        <v>134</v>
      </c>
      <c r="B22" s="162" t="n">
        <v>71069</v>
      </c>
      <c r="C22" s="151" t="n">
        <v>0.048</v>
      </c>
    </row>
    <row r="23" customFormat="false" ht="12.75" hidden="false" customHeight="false" outlineLevel="0" collapsed="false">
      <c r="A23" s="269" t="s">
        <v>135</v>
      </c>
      <c r="B23" s="162" t="n">
        <v>69351</v>
      </c>
      <c r="C23" s="151" t="n">
        <v>-0.031</v>
      </c>
    </row>
    <row r="24" customFormat="false" ht="12.75" hidden="false" customHeight="false" outlineLevel="0" collapsed="false">
      <c r="A24" s="269" t="s">
        <v>136</v>
      </c>
      <c r="B24" s="162" t="n">
        <v>69461.19</v>
      </c>
      <c r="C24" s="151" t="n">
        <v>0.023851981781466</v>
      </c>
    </row>
    <row r="25" customFormat="false" ht="12.75" hidden="false" customHeight="false" outlineLevel="0" collapsed="false">
      <c r="A25" s="269" t="s">
        <v>137</v>
      </c>
      <c r="B25" s="162" t="n">
        <v>75149</v>
      </c>
      <c r="C25" s="151" t="n">
        <v>0.067</v>
      </c>
    </row>
    <row r="26" customFormat="false" ht="12.75" hidden="false" customHeight="false" outlineLevel="0" collapsed="false">
      <c r="A26" s="269" t="s">
        <v>138</v>
      </c>
      <c r="B26" s="314" t="n">
        <v>71691</v>
      </c>
      <c r="C26" s="151" t="n">
        <v>-0.005</v>
      </c>
      <c r="F26" s="0" t="s">
        <v>396</v>
      </c>
    </row>
    <row r="27" customFormat="false" ht="12.75" hidden="false" customHeight="false" outlineLevel="0" collapsed="false">
      <c r="A27" s="269" t="s">
        <v>127</v>
      </c>
      <c r="B27" s="314" t="n">
        <v>75755.72</v>
      </c>
      <c r="C27" s="151" t="n">
        <v>0.0461907721202579</v>
      </c>
    </row>
    <row r="28" customFormat="false" ht="12.75" hidden="false" customHeight="false" outlineLevel="0" collapsed="false">
      <c r="A28" s="267" t="n">
        <v>2007</v>
      </c>
      <c r="B28" s="313" t="n">
        <v>831190.3</v>
      </c>
      <c r="C28" s="157" t="n">
        <v>-0.000498025227041232</v>
      </c>
    </row>
    <row r="29" customFormat="false" ht="12.75" hidden="false" customHeight="false" outlineLevel="0" collapsed="false">
      <c r="A29" s="269" t="s">
        <v>128</v>
      </c>
      <c r="B29" s="314" t="n">
        <v>67815</v>
      </c>
      <c r="C29" s="151" t="n">
        <v>0.012</v>
      </c>
    </row>
    <row r="30" customFormat="false" ht="12.75" hidden="false" customHeight="false" outlineLevel="0" collapsed="false">
      <c r="A30" s="269" t="s">
        <v>129</v>
      </c>
      <c r="B30" s="314" t="n">
        <v>61088</v>
      </c>
      <c r="C30" s="151" t="n">
        <v>0.035</v>
      </c>
    </row>
    <row r="31" customFormat="false" ht="12.75" hidden="false" customHeight="false" outlineLevel="0" collapsed="false">
      <c r="A31" s="269" t="s">
        <v>130</v>
      </c>
      <c r="B31" s="314" t="n">
        <v>74069</v>
      </c>
      <c r="C31" s="151" t="n">
        <v>0.06</v>
      </c>
    </row>
    <row r="32" customFormat="false" ht="12.75" hidden="false" customHeight="false" outlineLevel="0" collapsed="false">
      <c r="A32" s="269" t="s">
        <v>131</v>
      </c>
      <c r="B32" s="262" t="n">
        <v>70314</v>
      </c>
      <c r="C32" s="151" t="n">
        <v>0.049</v>
      </c>
    </row>
    <row r="33" customFormat="false" ht="12.75" hidden="false" customHeight="false" outlineLevel="0" collapsed="false">
      <c r="A33" s="269" t="s">
        <v>132</v>
      </c>
      <c r="B33" s="262" t="n">
        <v>70821</v>
      </c>
      <c r="C33" s="151" t="n">
        <v>0.01</v>
      </c>
      <c r="E33" s="76"/>
    </row>
    <row r="34" customFormat="false" ht="12.75" hidden="false" customHeight="false" outlineLevel="0" collapsed="false">
      <c r="A34" s="270" t="s">
        <v>133</v>
      </c>
      <c r="B34" s="315" t="n">
        <v>66585</v>
      </c>
      <c r="C34" s="41" t="n">
        <v>0.009</v>
      </c>
    </row>
    <row r="35" customFormat="false" ht="12.75" hidden="false" customHeight="false" outlineLevel="0" collapsed="false">
      <c r="A35" s="270" t="s">
        <v>134</v>
      </c>
      <c r="B35" s="315" t="n">
        <v>67824</v>
      </c>
      <c r="C35" s="41" t="n">
        <v>-0.046</v>
      </c>
    </row>
    <row r="36" customFormat="false" ht="12.75" hidden="false" customHeight="false" outlineLevel="0" collapsed="false">
      <c r="A36" s="270" t="s">
        <v>135</v>
      </c>
      <c r="B36" s="315" t="n">
        <v>67752</v>
      </c>
      <c r="C36" s="41" t="n">
        <v>-0.023</v>
      </c>
    </row>
    <row r="37" customFormat="false" ht="12.75" hidden="false" customHeight="false" outlineLevel="0" collapsed="false">
      <c r="A37" s="270" t="s">
        <v>136</v>
      </c>
      <c r="B37" s="315" t="n">
        <v>68340.78</v>
      </c>
      <c r="C37" s="41" t="n">
        <v>-0.0161300144728301</v>
      </c>
    </row>
    <row r="38" customFormat="false" ht="12.75" hidden="false" customHeight="false" outlineLevel="0" collapsed="false">
      <c r="A38" s="270" t="s">
        <v>137</v>
      </c>
      <c r="B38" s="315" t="n">
        <v>74215.25</v>
      </c>
      <c r="C38" s="41" t="n">
        <v>-0.0124268920248167</v>
      </c>
    </row>
    <row r="39" customFormat="false" ht="12.75" hidden="false" customHeight="false" outlineLevel="0" collapsed="false">
      <c r="A39" s="270" t="s">
        <v>138</v>
      </c>
      <c r="B39" s="315" t="n">
        <v>69349.35</v>
      </c>
      <c r="C39" s="41" t="n">
        <v>-0.0326603971499829</v>
      </c>
    </row>
    <row r="40" customFormat="false" ht="12.75" hidden="false" customHeight="false" outlineLevel="0" collapsed="false">
      <c r="A40" s="270" t="s">
        <v>127</v>
      </c>
      <c r="B40" s="315" t="n">
        <v>73016.77</v>
      </c>
      <c r="C40" s="41" t="n">
        <v>-0.0361550256535086</v>
      </c>
    </row>
    <row r="41" customFormat="false" ht="12.75" hidden="false" customHeight="false" outlineLevel="0" collapsed="false">
      <c r="A41" s="267" t="n">
        <v>2008</v>
      </c>
      <c r="B41" s="316" t="n">
        <v>779042.12</v>
      </c>
      <c r="C41" s="317" t="n">
        <v>-0.063</v>
      </c>
    </row>
    <row r="42" customFormat="false" ht="12.75" hidden="false" customHeight="false" outlineLevel="0" collapsed="false">
      <c r="A42" s="111" t="s">
        <v>128</v>
      </c>
      <c r="B42" s="315" t="n">
        <v>65703.47</v>
      </c>
      <c r="C42" s="41" t="n">
        <v>-0.0311361930853911</v>
      </c>
    </row>
    <row r="43" customFormat="false" ht="12.75" hidden="false" customHeight="false" outlineLevel="0" collapsed="false">
      <c r="A43" s="111" t="s">
        <v>129</v>
      </c>
      <c r="B43" s="315" t="n">
        <v>60226.27</v>
      </c>
      <c r="C43" s="41" t="n">
        <v>-0.0141007224864599</v>
      </c>
    </row>
    <row r="44" customFormat="false" ht="12.75" hidden="false" customHeight="false" outlineLevel="0" collapsed="false">
      <c r="A44" s="111" t="s">
        <v>130</v>
      </c>
      <c r="B44" s="315" t="n">
        <v>68606.88</v>
      </c>
      <c r="C44" s="41" t="n">
        <v>-0.0737416705864435</v>
      </c>
    </row>
    <row r="45" s="47" customFormat="true" ht="12.75" hidden="false" customHeight="false" outlineLevel="0" collapsed="false">
      <c r="A45" s="111" t="s">
        <v>131</v>
      </c>
      <c r="B45" s="315" t="n">
        <v>63370.6</v>
      </c>
      <c r="C45" s="41" t="n">
        <v>-0.0987421905121793</v>
      </c>
    </row>
    <row r="46" customFormat="false" ht="12.75" hidden="false" customHeight="false" outlineLevel="0" collapsed="false">
      <c r="A46" s="111" t="s">
        <v>132</v>
      </c>
      <c r="B46" s="315" t="n">
        <v>64375.67</v>
      </c>
      <c r="C46" s="41" t="n">
        <v>-0.0910111789988278</v>
      </c>
    </row>
    <row r="47" customFormat="false" ht="12.75" hidden="false" customHeight="false" outlineLevel="0" collapsed="false">
      <c r="A47" s="111" t="s">
        <v>133</v>
      </c>
      <c r="B47" s="315" t="n">
        <v>60321.33</v>
      </c>
      <c r="C47" s="41" t="n">
        <v>-0.0940815786181536</v>
      </c>
    </row>
    <row r="48" customFormat="false" ht="12.75" hidden="false" customHeight="false" outlineLevel="0" collapsed="false">
      <c r="A48" s="111" t="s">
        <v>134</v>
      </c>
      <c r="B48" s="315" t="n">
        <v>66781.29</v>
      </c>
      <c r="C48" s="41" t="n">
        <v>-0.0153749228887441</v>
      </c>
    </row>
    <row r="49" customFormat="false" ht="12.75" hidden="false" customHeight="false" outlineLevel="0" collapsed="false">
      <c r="A49" s="111" t="s">
        <v>135</v>
      </c>
      <c r="B49" s="315" t="n">
        <v>62962.72</v>
      </c>
      <c r="C49" s="41" t="n">
        <v>-0.0706894902709996</v>
      </c>
    </row>
    <row r="50" customFormat="false" ht="12.75" hidden="false" customHeight="false" outlineLevel="0" collapsed="false">
      <c r="A50" s="111" t="s">
        <v>136</v>
      </c>
      <c r="B50" s="315" t="n">
        <v>63518.88</v>
      </c>
      <c r="C50" s="41" t="n">
        <v>-0.0705567012843575</v>
      </c>
    </row>
    <row r="51" customFormat="false" ht="12.75" hidden="false" customHeight="false" outlineLevel="0" collapsed="false">
      <c r="A51" s="111" t="s">
        <v>137</v>
      </c>
      <c r="B51" s="315" t="n">
        <v>65878.45</v>
      </c>
      <c r="C51" s="41" t="n">
        <v>-0.11233270790033</v>
      </c>
    </row>
    <row r="52" customFormat="false" ht="12.75" hidden="false" customHeight="false" outlineLevel="0" collapsed="false">
      <c r="A52" s="111" t="s">
        <v>138</v>
      </c>
      <c r="B52" s="315" t="n">
        <v>64955.78</v>
      </c>
      <c r="C52" s="41" t="n">
        <v>-0.063354162656175</v>
      </c>
    </row>
    <row r="53" customFormat="false" ht="12.75" hidden="false" customHeight="false" outlineLevel="0" collapsed="false">
      <c r="A53" s="111" t="s">
        <v>127</v>
      </c>
      <c r="B53" s="315" t="n">
        <v>72340.78</v>
      </c>
      <c r="C53" s="41" t="n">
        <v>-0.00925801018040084</v>
      </c>
    </row>
    <row r="54" s="7" customFormat="true" ht="12.75" hidden="false" customHeight="false" outlineLevel="0" collapsed="false">
      <c r="A54" s="267" t="n">
        <v>2009</v>
      </c>
    </row>
    <row r="55" customFormat="false" ht="12.75" hidden="false" customHeight="false" outlineLevel="0" collapsed="false">
      <c r="A55" s="111" t="s">
        <v>128</v>
      </c>
      <c r="B55" s="315" t="n">
        <v>63883.99</v>
      </c>
      <c r="C55" s="41" t="n">
        <v>-0.0276922969213042</v>
      </c>
    </row>
    <row r="56" customFormat="false" ht="12.75" hidden="false" customHeight="false" outlineLevel="0" collapsed="false">
      <c r="A56" s="111" t="s">
        <v>129</v>
      </c>
      <c r="B56" s="315" t="n">
        <v>59151.38</v>
      </c>
      <c r="C56" s="41" t="n">
        <v>-0.0178475273331722</v>
      </c>
    </row>
    <row r="57" customFormat="false" ht="12.75" hidden="false" customHeight="false" outlineLevel="0" collapsed="false">
      <c r="A57" s="117" t="s">
        <v>130</v>
      </c>
      <c r="B57" s="318" t="n">
        <v>71257.81</v>
      </c>
      <c r="C57" s="319" t="n">
        <v>0.0386394192535791</v>
      </c>
    </row>
    <row r="58" customFormat="false" ht="36" hidden="false" customHeight="true" outlineLevel="0" collapsed="false">
      <c r="A58" s="121" t="s">
        <v>397</v>
      </c>
      <c r="B58" s="121"/>
      <c r="C58" s="121"/>
    </row>
  </sheetData>
  <mergeCells count="2">
    <mergeCell ref="A2:C3"/>
    <mergeCell ref="A58:C58"/>
  </mergeCells>
  <hyperlinks>
    <hyperlink ref="A1" location="Indice!A1" display="volver al índice"/>
  </hyperlinks>
  <printOptions headings="false" gridLines="false" gridLinesSet="true" horizontalCentered="false" verticalCentered="false"/>
  <pageMargins left="2.37013888888889" right="0.747916666666667"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49" activePane="bottomLeft" state="frozen"/>
      <selection pane="topLeft" activeCell="A1" activeCellId="0" sqref="A1"/>
      <selection pane="bottomLeft" activeCell="A2" activeCellId="0" sqref="A2:J2"/>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9" t="s">
        <v>117</v>
      </c>
      <c r="B1" s="9"/>
      <c r="C1" s="192"/>
      <c r="D1" s="192"/>
      <c r="E1" s="192"/>
      <c r="F1" s="192"/>
      <c r="G1" s="192"/>
      <c r="I1" s="320"/>
    </row>
    <row r="2" customFormat="false" ht="30" hidden="false" customHeight="true" outlineLevel="0" collapsed="false">
      <c r="A2" s="16" t="s">
        <v>398</v>
      </c>
      <c r="B2" s="16"/>
      <c r="C2" s="16"/>
      <c r="D2" s="16"/>
      <c r="E2" s="16"/>
      <c r="F2" s="16"/>
      <c r="G2" s="16"/>
      <c r="H2" s="16"/>
      <c r="I2" s="16"/>
      <c r="J2" s="16"/>
    </row>
    <row r="3" customFormat="false" ht="13.5" hidden="false" customHeight="true" outlineLevel="0" collapsed="false">
      <c r="A3" s="33" t="s">
        <v>141</v>
      </c>
      <c r="B3" s="321" t="s">
        <v>166</v>
      </c>
      <c r="C3" s="147" t="s">
        <v>399</v>
      </c>
      <c r="D3" s="147"/>
      <c r="E3" s="147"/>
      <c r="F3" s="147"/>
      <c r="G3" s="147"/>
      <c r="H3" s="147"/>
      <c r="I3" s="147"/>
      <c r="J3" s="322" t="s">
        <v>400</v>
      </c>
    </row>
    <row r="4" customFormat="false" ht="12.75" hidden="false" customHeight="true" outlineLevel="0" collapsed="false">
      <c r="A4" s="33"/>
      <c r="B4" s="321"/>
      <c r="C4" s="323" t="s">
        <v>401</v>
      </c>
      <c r="D4" s="324" t="s">
        <v>402</v>
      </c>
      <c r="E4" s="324" t="s">
        <v>403</v>
      </c>
      <c r="F4" s="324" t="s">
        <v>404</v>
      </c>
      <c r="G4" s="324" t="s">
        <v>405</v>
      </c>
      <c r="H4" s="325" t="s">
        <v>406</v>
      </c>
      <c r="I4" s="325" t="s">
        <v>407</v>
      </c>
      <c r="J4" s="322"/>
    </row>
    <row r="5" customFormat="false" ht="12.75" hidden="false" customHeight="false" outlineLevel="0" collapsed="false">
      <c r="A5" s="33"/>
      <c r="B5" s="321"/>
      <c r="C5" s="323"/>
      <c r="D5" s="324" t="s">
        <v>402</v>
      </c>
      <c r="E5" s="324" t="s">
        <v>403</v>
      </c>
      <c r="F5" s="324" t="s">
        <v>404</v>
      </c>
      <c r="G5" s="324" t="s">
        <v>405</v>
      </c>
      <c r="H5" s="325" t="s">
        <v>408</v>
      </c>
      <c r="I5" s="325" t="s">
        <v>407</v>
      </c>
      <c r="J5" s="322"/>
    </row>
    <row r="6" customFormat="false" ht="12.75" hidden="false" customHeight="false" outlineLevel="0" collapsed="false">
      <c r="A6" s="33"/>
      <c r="B6" s="321"/>
      <c r="C6" s="323"/>
      <c r="D6" s="324"/>
      <c r="E6" s="324"/>
      <c r="F6" s="324"/>
      <c r="G6" s="324"/>
      <c r="H6" s="325"/>
      <c r="I6" s="325"/>
      <c r="J6" s="322"/>
    </row>
    <row r="7" customFormat="false" ht="12.75" hidden="false" customHeight="false" outlineLevel="0" collapsed="false">
      <c r="A7" s="288" t="n">
        <v>2005</v>
      </c>
      <c r="B7" s="326"/>
      <c r="C7" s="327" t="n">
        <f aca="false">AVERAGE(C8:C19)</f>
        <v>45.7916666666667</v>
      </c>
      <c r="D7" s="328" t="n">
        <f aca="false">AVERAGE(D8:D19)</f>
        <v>52.075</v>
      </c>
      <c r="E7" s="328" t="n">
        <f aca="false">AVERAGE(E8:E19)</f>
        <v>65.8916666666667</v>
      </c>
      <c r="F7" s="328" t="n">
        <f aca="false">AVERAGE(F8:F19)</f>
        <v>74.85</v>
      </c>
      <c r="G7" s="329" t="n">
        <f aca="false">AVERAGE(G8:G19)</f>
        <v>70.5</v>
      </c>
      <c r="H7" s="328" t="n">
        <f aca="false">AVERAGE(H8:H19)</f>
        <v>66.6666666666667</v>
      </c>
      <c r="I7" s="184"/>
      <c r="J7" s="330"/>
    </row>
    <row r="8" customFormat="false" ht="12.75" hidden="false" customHeight="false" outlineLevel="0" collapsed="false">
      <c r="A8" s="67" t="s">
        <v>128</v>
      </c>
      <c r="B8" s="331" t="n">
        <v>56.2</v>
      </c>
      <c r="C8" s="332" t="n">
        <v>37.2</v>
      </c>
      <c r="D8" s="332" t="n">
        <v>42.6</v>
      </c>
      <c r="E8" s="332" t="n">
        <v>51.4</v>
      </c>
      <c r="F8" s="332" t="n">
        <v>60.4</v>
      </c>
      <c r="G8" s="332" t="n">
        <v>65.6</v>
      </c>
      <c r="H8" s="332" t="n">
        <v>55.6</v>
      </c>
      <c r="I8" s="184"/>
      <c r="J8" s="330"/>
    </row>
    <row r="9" customFormat="false" ht="12.75" hidden="false" customHeight="false" outlineLevel="0" collapsed="false">
      <c r="A9" s="67" t="s">
        <v>129</v>
      </c>
      <c r="B9" s="331" t="n">
        <v>64.7</v>
      </c>
      <c r="C9" s="332" t="n">
        <v>41.1</v>
      </c>
      <c r="D9" s="332" t="n">
        <v>47.4</v>
      </c>
      <c r="E9" s="332" t="n">
        <v>57.2</v>
      </c>
      <c r="F9" s="332" t="n">
        <v>71.3</v>
      </c>
      <c r="G9" s="332" t="n">
        <v>74.9</v>
      </c>
      <c r="H9" s="332" t="n">
        <v>68.6</v>
      </c>
      <c r="I9" s="184"/>
      <c r="J9" s="330"/>
    </row>
    <row r="10" customFormat="false" ht="12.75" hidden="false" customHeight="false" outlineLevel="0" collapsed="false">
      <c r="A10" s="67" t="s">
        <v>130</v>
      </c>
      <c r="B10" s="331" t="n">
        <v>70.1</v>
      </c>
      <c r="C10" s="332" t="n">
        <v>49.4</v>
      </c>
      <c r="D10" s="332" t="n">
        <v>55.4</v>
      </c>
      <c r="E10" s="332" t="n">
        <v>67.7</v>
      </c>
      <c r="F10" s="332" t="n">
        <v>78.7</v>
      </c>
      <c r="G10" s="332" t="n">
        <v>72.2</v>
      </c>
      <c r="H10" s="332" t="n">
        <v>72.4</v>
      </c>
      <c r="I10" s="184"/>
      <c r="J10" s="330"/>
    </row>
    <row r="11" customFormat="false" ht="12.75" hidden="false" customHeight="false" outlineLevel="0" collapsed="false">
      <c r="A11" s="67" t="s">
        <v>131</v>
      </c>
      <c r="B11" s="331" t="n">
        <v>66.1</v>
      </c>
      <c r="C11" s="332" t="n">
        <v>44.7</v>
      </c>
      <c r="D11" s="332" t="n">
        <v>52.5</v>
      </c>
      <c r="E11" s="332" t="n">
        <v>63</v>
      </c>
      <c r="F11" s="332" t="n">
        <v>73.5</v>
      </c>
      <c r="G11" s="332" t="n">
        <v>70.1</v>
      </c>
      <c r="H11" s="332" t="n">
        <v>68.4</v>
      </c>
      <c r="I11" s="184"/>
      <c r="J11" s="330"/>
    </row>
    <row r="12" customFormat="false" ht="12.75" hidden="false" customHeight="false" outlineLevel="0" collapsed="false">
      <c r="A12" s="67" t="s">
        <v>132</v>
      </c>
      <c r="B12" s="331" t="n">
        <v>60.8</v>
      </c>
      <c r="C12" s="332" t="n">
        <v>42.6</v>
      </c>
      <c r="D12" s="332" t="n">
        <v>48.1</v>
      </c>
      <c r="E12" s="332" t="n">
        <v>60.1</v>
      </c>
      <c r="F12" s="332" t="n">
        <v>69.9</v>
      </c>
      <c r="G12" s="332" t="n">
        <v>60.5</v>
      </c>
      <c r="H12" s="332" t="n">
        <v>60.5</v>
      </c>
      <c r="I12" s="184"/>
      <c r="J12" s="330"/>
    </row>
    <row r="13" customFormat="false" ht="12.75" hidden="false" customHeight="false" outlineLevel="0" collapsed="false">
      <c r="A13" s="67" t="s">
        <v>133</v>
      </c>
      <c r="B13" s="331" t="n">
        <v>61.6</v>
      </c>
      <c r="C13" s="332" t="n">
        <v>46.8</v>
      </c>
      <c r="D13" s="332" t="n">
        <v>54</v>
      </c>
      <c r="E13" s="332" t="n">
        <v>62.2</v>
      </c>
      <c r="F13" s="332" t="n">
        <v>73.3</v>
      </c>
      <c r="G13" s="332" t="n">
        <v>54.6</v>
      </c>
      <c r="H13" s="332" t="n">
        <v>58.7</v>
      </c>
      <c r="I13" s="184"/>
      <c r="J13" s="330"/>
    </row>
    <row r="14" customFormat="false" ht="12.75" hidden="false" customHeight="false" outlineLevel="0" collapsed="false">
      <c r="A14" s="67" t="s">
        <v>134</v>
      </c>
      <c r="B14" s="331" t="n">
        <v>68.3</v>
      </c>
      <c r="C14" s="332" t="n">
        <v>51.5</v>
      </c>
      <c r="D14" s="332" t="n">
        <v>62</v>
      </c>
      <c r="E14" s="332" t="n">
        <v>70.5</v>
      </c>
      <c r="F14" s="332" t="n">
        <v>78.7</v>
      </c>
      <c r="G14" s="332" t="n">
        <v>58.9</v>
      </c>
      <c r="H14" s="332" t="n">
        <v>74.2</v>
      </c>
      <c r="I14" s="184"/>
      <c r="J14" s="330"/>
    </row>
    <row r="15" customFormat="false" ht="12.75" hidden="false" customHeight="false" outlineLevel="0" collapsed="false">
      <c r="A15" s="67" t="s">
        <v>135</v>
      </c>
      <c r="B15" s="331" t="n">
        <v>67.4</v>
      </c>
      <c r="C15" s="332" t="n">
        <v>48.9</v>
      </c>
      <c r="D15" s="332" t="n">
        <v>55.6</v>
      </c>
      <c r="E15" s="332" t="n">
        <v>68.6</v>
      </c>
      <c r="F15" s="332" t="n">
        <v>75.7</v>
      </c>
      <c r="G15" s="332" t="n">
        <v>64.9</v>
      </c>
      <c r="H15" s="332" t="n">
        <v>70.4</v>
      </c>
      <c r="I15" s="184"/>
      <c r="J15" s="330"/>
    </row>
    <row r="16" customFormat="false" ht="12.75" hidden="false" customHeight="false" outlineLevel="0" collapsed="false">
      <c r="A16" s="67" t="s">
        <v>136</v>
      </c>
      <c r="B16" s="331" t="n">
        <v>73.8</v>
      </c>
      <c r="C16" s="332" t="n">
        <v>48</v>
      </c>
      <c r="D16" s="332" t="n">
        <v>52.8</v>
      </c>
      <c r="E16" s="332" t="n">
        <v>72.7</v>
      </c>
      <c r="F16" s="332" t="n">
        <v>81.6</v>
      </c>
      <c r="G16" s="332" t="n">
        <v>80.9</v>
      </c>
      <c r="H16" s="332" t="n">
        <v>73.1</v>
      </c>
      <c r="I16" s="184"/>
      <c r="J16" s="330"/>
    </row>
    <row r="17" customFormat="false" ht="12.75" hidden="false" customHeight="false" outlineLevel="0" collapsed="false">
      <c r="A17" s="67" t="s">
        <v>137</v>
      </c>
      <c r="B17" s="331" t="n">
        <v>73.1</v>
      </c>
      <c r="C17" s="332" t="n">
        <v>46.2</v>
      </c>
      <c r="D17" s="332" t="n">
        <v>53</v>
      </c>
      <c r="E17" s="332" t="n">
        <v>76.7</v>
      </c>
      <c r="F17" s="332" t="n">
        <v>78.3</v>
      </c>
      <c r="G17" s="332" t="n">
        <v>80.6</v>
      </c>
      <c r="H17" s="332" t="n">
        <v>68.2</v>
      </c>
      <c r="I17" s="184"/>
      <c r="J17" s="330"/>
    </row>
    <row r="18" customFormat="false" ht="12.75" hidden="false" customHeight="false" outlineLevel="0" collapsed="false">
      <c r="A18" s="67" t="s">
        <v>138</v>
      </c>
      <c r="B18" s="331" t="n">
        <v>79.9</v>
      </c>
      <c r="C18" s="332" t="n">
        <v>49.7</v>
      </c>
      <c r="D18" s="332" t="n">
        <v>57.1</v>
      </c>
      <c r="E18" s="332" t="n">
        <v>78.8</v>
      </c>
      <c r="F18" s="332" t="n">
        <v>86.6</v>
      </c>
      <c r="G18" s="332" t="n">
        <v>91.7</v>
      </c>
      <c r="H18" s="332" t="n">
        <v>72.6</v>
      </c>
      <c r="I18" s="184"/>
      <c r="J18" s="330"/>
    </row>
    <row r="19" customFormat="false" ht="12.75" hidden="false" customHeight="false" outlineLevel="0" collapsed="false">
      <c r="A19" s="289" t="s">
        <v>127</v>
      </c>
      <c r="B19" s="333" t="n">
        <v>63.3</v>
      </c>
      <c r="C19" s="334" t="n">
        <v>43.4</v>
      </c>
      <c r="D19" s="334" t="n">
        <v>44.4</v>
      </c>
      <c r="E19" s="334" t="n">
        <v>61.8</v>
      </c>
      <c r="F19" s="334" t="n">
        <v>70.2</v>
      </c>
      <c r="G19" s="334" t="n">
        <v>71.1</v>
      </c>
      <c r="H19" s="334" t="n">
        <v>57.3</v>
      </c>
      <c r="I19" s="28"/>
      <c r="J19" s="335"/>
    </row>
    <row r="20" customFormat="false" ht="12.75" hidden="false" customHeight="false" outlineLevel="0" collapsed="false">
      <c r="A20" s="288" t="n">
        <v>2006</v>
      </c>
      <c r="B20" s="331"/>
      <c r="C20" s="328" t="n">
        <f aca="false">AVERAGE(C21:C32)</f>
        <v>57.425</v>
      </c>
      <c r="D20" s="328" t="n">
        <f aca="false">AVERAGE(D21:D32)</f>
        <v>54.6166666666667</v>
      </c>
      <c r="E20" s="328" t="n">
        <f aca="false">AVERAGE(E21:E31)</f>
        <v>67.5272727272727</v>
      </c>
      <c r="F20" s="328" t="n">
        <f aca="false">AVERAGE(F21:F32)</f>
        <v>72.0833333333333</v>
      </c>
      <c r="G20" s="328" t="n">
        <f aca="false">AVERAGE(G21:G32)</f>
        <v>70.5</v>
      </c>
      <c r="H20" s="328" t="n">
        <f aca="false">AVERAGE(H21:H32)</f>
        <v>61.725</v>
      </c>
      <c r="I20" s="184"/>
      <c r="J20" s="330"/>
    </row>
    <row r="21" customFormat="false" ht="12.75" hidden="false" customHeight="false" outlineLevel="0" collapsed="false">
      <c r="A21" s="67" t="s">
        <v>128</v>
      </c>
      <c r="B21" s="331"/>
      <c r="C21" s="332" t="n">
        <v>46.5</v>
      </c>
      <c r="D21" s="332" t="n">
        <v>44.8</v>
      </c>
      <c r="E21" s="332" t="n">
        <v>55.6</v>
      </c>
      <c r="F21" s="332" t="n">
        <v>60.1</v>
      </c>
      <c r="G21" s="332" t="n">
        <v>68.9</v>
      </c>
      <c r="H21" s="332" t="n">
        <v>52.6</v>
      </c>
      <c r="I21" s="184"/>
      <c r="J21" s="330"/>
    </row>
    <row r="22" customFormat="false" ht="12.75" hidden="false" customHeight="false" outlineLevel="0" collapsed="false">
      <c r="A22" s="67" t="s">
        <v>129</v>
      </c>
      <c r="B22" s="331"/>
      <c r="C22" s="332" t="n">
        <v>58.5</v>
      </c>
      <c r="D22" s="332" t="n">
        <v>50.8</v>
      </c>
      <c r="E22" s="332" t="n">
        <v>63.8</v>
      </c>
      <c r="F22" s="332" t="n">
        <v>69.1</v>
      </c>
      <c r="G22" s="332" t="n">
        <v>78.6</v>
      </c>
      <c r="H22" s="332" t="n">
        <v>59.8</v>
      </c>
      <c r="I22" s="184"/>
      <c r="J22" s="330"/>
    </row>
    <row r="23" customFormat="false" ht="12.75" hidden="false" customHeight="false" outlineLevel="0" collapsed="false">
      <c r="A23" s="67" t="s">
        <v>130</v>
      </c>
      <c r="B23" s="331"/>
      <c r="C23" s="332" t="n">
        <v>56.9</v>
      </c>
      <c r="D23" s="332" t="n">
        <v>56.2</v>
      </c>
      <c r="E23" s="332" t="n">
        <v>68</v>
      </c>
      <c r="F23" s="332" t="n">
        <v>76.2</v>
      </c>
      <c r="G23" s="332" t="n">
        <v>81.9</v>
      </c>
      <c r="H23" s="332" t="n">
        <v>61.9</v>
      </c>
      <c r="I23" s="184"/>
      <c r="J23" s="330"/>
    </row>
    <row r="24" customFormat="false" ht="12.75" hidden="false" customHeight="false" outlineLevel="0" collapsed="false">
      <c r="A24" s="67" t="s">
        <v>131</v>
      </c>
      <c r="B24" s="331"/>
      <c r="C24" s="332" t="n">
        <v>54.7</v>
      </c>
      <c r="D24" s="332" t="n">
        <v>55.2</v>
      </c>
      <c r="E24" s="332" t="n">
        <v>69.7</v>
      </c>
      <c r="F24" s="332" t="n">
        <v>71.9</v>
      </c>
      <c r="G24" s="332" t="n">
        <v>75.3</v>
      </c>
      <c r="H24" s="332" t="n">
        <v>63.8</v>
      </c>
      <c r="I24" s="184"/>
      <c r="J24" s="330"/>
    </row>
    <row r="25" customFormat="false" ht="12.75" hidden="false" customHeight="false" outlineLevel="0" collapsed="false">
      <c r="A25" s="67" t="s">
        <v>132</v>
      </c>
      <c r="B25" s="331"/>
      <c r="C25" s="332" t="n">
        <v>55.3</v>
      </c>
      <c r="D25" s="332" t="n">
        <v>52.9</v>
      </c>
      <c r="E25" s="332" t="n">
        <v>65.7</v>
      </c>
      <c r="F25" s="332" t="n">
        <v>67.4</v>
      </c>
      <c r="G25" s="332" t="n">
        <v>67.4</v>
      </c>
      <c r="H25" s="332" t="n">
        <v>59.2</v>
      </c>
      <c r="I25" s="184"/>
      <c r="J25" s="330"/>
    </row>
    <row r="26" customFormat="false" ht="12.75" hidden="false" customHeight="false" outlineLevel="0" collapsed="false">
      <c r="A26" s="67" t="s">
        <v>133</v>
      </c>
      <c r="B26" s="331"/>
      <c r="C26" s="332" t="n">
        <v>54.6</v>
      </c>
      <c r="D26" s="332" t="n">
        <v>50.5</v>
      </c>
      <c r="E26" s="332" t="n">
        <v>61.6</v>
      </c>
      <c r="F26" s="332" t="n">
        <v>67.1</v>
      </c>
      <c r="G26" s="332" t="n">
        <v>55.1</v>
      </c>
      <c r="H26" s="332" t="n">
        <v>59.5</v>
      </c>
      <c r="I26" s="184"/>
      <c r="J26" s="330"/>
    </row>
    <row r="27" customFormat="false" ht="12.75" hidden="false" customHeight="false" outlineLevel="0" collapsed="false">
      <c r="A27" s="67" t="s">
        <v>134</v>
      </c>
      <c r="B27" s="326"/>
      <c r="C27" s="332" t="n">
        <v>65.7</v>
      </c>
      <c r="D27" s="332" t="n">
        <v>60.7</v>
      </c>
      <c r="E27" s="332" t="n">
        <v>71.5</v>
      </c>
      <c r="F27" s="332" t="n">
        <v>73.3</v>
      </c>
      <c r="G27" s="332" t="n">
        <v>56.3</v>
      </c>
      <c r="H27" s="332" t="n">
        <v>64.7</v>
      </c>
      <c r="I27" s="184"/>
      <c r="J27" s="330"/>
    </row>
    <row r="28" customFormat="false" ht="12.75" hidden="false" customHeight="false" outlineLevel="0" collapsed="false">
      <c r="A28" s="67" t="s">
        <v>135</v>
      </c>
      <c r="B28" s="336"/>
      <c r="C28" s="332" t="n">
        <v>58.3</v>
      </c>
      <c r="D28" s="332" t="n">
        <v>55.4</v>
      </c>
      <c r="E28" s="332" t="n">
        <v>67.3</v>
      </c>
      <c r="F28" s="332" t="n">
        <v>71.3</v>
      </c>
      <c r="G28" s="332" t="n">
        <v>61.2</v>
      </c>
      <c r="H28" s="332" t="n">
        <v>61.1</v>
      </c>
      <c r="I28" s="184"/>
      <c r="J28" s="330"/>
    </row>
    <row r="29" customFormat="false" ht="12.75" hidden="false" customHeight="false" outlineLevel="0" collapsed="false">
      <c r="A29" s="67" t="s">
        <v>136</v>
      </c>
      <c r="B29" s="336"/>
      <c r="C29" s="337" t="n">
        <v>62</v>
      </c>
      <c r="D29" s="332" t="n">
        <v>58.4</v>
      </c>
      <c r="E29" s="332" t="n">
        <v>71.3</v>
      </c>
      <c r="F29" s="337" t="n">
        <v>76</v>
      </c>
      <c r="G29" s="332" t="n">
        <v>68.5</v>
      </c>
      <c r="H29" s="332" t="n">
        <v>62.1</v>
      </c>
      <c r="I29" s="184"/>
      <c r="J29" s="330"/>
    </row>
    <row r="30" customFormat="false" ht="12.75" hidden="false" customHeight="false" outlineLevel="0" collapsed="false">
      <c r="A30" s="67" t="s">
        <v>137</v>
      </c>
      <c r="B30" s="336"/>
      <c r="C30" s="332" t="n">
        <v>62.3</v>
      </c>
      <c r="D30" s="332" t="n">
        <v>58.6</v>
      </c>
      <c r="E30" s="332" t="n">
        <v>72.7</v>
      </c>
      <c r="F30" s="332" t="n">
        <v>80.2</v>
      </c>
      <c r="G30" s="332" t="n">
        <v>72.5</v>
      </c>
      <c r="H30" s="332" t="n">
        <v>67.1</v>
      </c>
      <c r="I30" s="184"/>
      <c r="J30" s="330"/>
    </row>
    <row r="31" customFormat="false" ht="12.75" hidden="false" customHeight="false" outlineLevel="0" collapsed="false">
      <c r="A31" s="67" t="s">
        <v>138</v>
      </c>
      <c r="B31" s="336"/>
      <c r="C31" s="332" t="n">
        <v>62.7</v>
      </c>
      <c r="D31" s="332" t="n">
        <v>61.1</v>
      </c>
      <c r="E31" s="332" t="n">
        <v>75.6</v>
      </c>
      <c r="F31" s="332" t="n">
        <v>85.3</v>
      </c>
      <c r="G31" s="332" t="n">
        <v>89.3</v>
      </c>
      <c r="H31" s="337" t="n">
        <v>71</v>
      </c>
      <c r="I31" s="184"/>
      <c r="J31" s="330"/>
    </row>
    <row r="32" customFormat="false" ht="12.75" hidden="false" customHeight="false" outlineLevel="0" collapsed="false">
      <c r="A32" s="289" t="s">
        <v>127</v>
      </c>
      <c r="B32" s="338"/>
      <c r="C32" s="334" t="n">
        <v>51.6</v>
      </c>
      <c r="D32" s="334" t="n">
        <v>50.8</v>
      </c>
      <c r="E32" s="334" t="n">
        <v>62.1</v>
      </c>
      <c r="F32" s="334" t="n">
        <v>67.1</v>
      </c>
      <c r="G32" s="339" t="n">
        <v>71</v>
      </c>
      <c r="H32" s="334" t="n">
        <v>57.9</v>
      </c>
      <c r="I32" s="28"/>
      <c r="J32" s="335"/>
    </row>
    <row r="33" customFormat="false" ht="12.75" hidden="false" customHeight="false" outlineLevel="0" collapsed="false">
      <c r="A33" s="288" t="n">
        <v>2007</v>
      </c>
      <c r="B33" s="331"/>
      <c r="C33" s="340" t="n">
        <f aca="false">AVERAGE(C34:D45)</f>
        <v>57.7083333333333</v>
      </c>
      <c r="D33" s="340"/>
      <c r="E33" s="341" t="n">
        <f aca="false">AVERAGE(E34:E45)</f>
        <v>66.2333333333333</v>
      </c>
      <c r="F33" s="341" t="n">
        <f aca="false">AVERAGE(F34:F45)</f>
        <v>72.6833333333333</v>
      </c>
      <c r="G33" s="341" t="n">
        <f aca="false">AVERAGE(G34:G45)</f>
        <v>71.925</v>
      </c>
      <c r="H33" s="341" t="n">
        <f aca="false">AVERAGE(H34:H45)</f>
        <v>61.0583333333333</v>
      </c>
      <c r="I33" s="341"/>
      <c r="J33" s="342"/>
    </row>
    <row r="34" customFormat="false" ht="12.75" hidden="false" customHeight="false" outlineLevel="0" collapsed="false">
      <c r="A34" s="67" t="s">
        <v>128</v>
      </c>
      <c r="B34" s="331"/>
      <c r="C34" s="343" t="n">
        <v>48.1</v>
      </c>
      <c r="D34" s="343"/>
      <c r="E34" s="344" t="n">
        <v>55.5</v>
      </c>
      <c r="F34" s="344" t="n">
        <v>60.8</v>
      </c>
      <c r="G34" s="344" t="n">
        <v>67.3</v>
      </c>
      <c r="H34" s="344" t="n">
        <v>53.2</v>
      </c>
      <c r="I34" s="67"/>
      <c r="J34" s="345"/>
    </row>
    <row r="35" customFormat="false" ht="12.75" hidden="false" customHeight="false" outlineLevel="0" collapsed="false">
      <c r="A35" s="67" t="s">
        <v>129</v>
      </c>
      <c r="B35" s="331"/>
      <c r="C35" s="343" t="n">
        <v>55.4</v>
      </c>
      <c r="D35" s="343"/>
      <c r="E35" s="344" t="n">
        <v>59.4</v>
      </c>
      <c r="F35" s="344" t="n">
        <v>69.8</v>
      </c>
      <c r="G35" s="344" t="n">
        <v>76.8</v>
      </c>
      <c r="H35" s="344" t="n">
        <v>58.3</v>
      </c>
      <c r="I35" s="344" t="n">
        <v>51.3</v>
      </c>
      <c r="J35" s="345" t="n">
        <v>37.2</v>
      </c>
    </row>
    <row r="36" customFormat="false" ht="12.75" hidden="false" customHeight="false" outlineLevel="0" collapsed="false">
      <c r="A36" s="67" t="s">
        <v>130</v>
      </c>
      <c r="B36" s="331"/>
      <c r="C36" s="343" t="n">
        <v>59.4</v>
      </c>
      <c r="D36" s="343"/>
      <c r="E36" s="344" t="n">
        <v>64.6</v>
      </c>
      <c r="F36" s="344" t="n">
        <v>72.7</v>
      </c>
      <c r="G36" s="344" t="n">
        <v>79.2</v>
      </c>
      <c r="H36" s="344" t="n">
        <v>64.2</v>
      </c>
      <c r="I36" s="344" t="n">
        <v>52.7</v>
      </c>
      <c r="J36" s="345" t="n">
        <v>37.4</v>
      </c>
    </row>
    <row r="37" customFormat="false" ht="12.75" hidden="false" customHeight="false" outlineLevel="0" collapsed="false">
      <c r="A37" s="67" t="s">
        <v>131</v>
      </c>
      <c r="B37" s="331" t="n">
        <v>69</v>
      </c>
      <c r="C37" s="343" t="n">
        <v>57.9</v>
      </c>
      <c r="D37" s="343"/>
      <c r="E37" s="344" t="n">
        <v>66.9</v>
      </c>
      <c r="F37" s="344" t="n">
        <v>74.9</v>
      </c>
      <c r="G37" s="344" t="n">
        <v>72.9</v>
      </c>
      <c r="H37" s="344" t="n">
        <v>62.9</v>
      </c>
      <c r="I37" s="344" t="n">
        <v>56.2</v>
      </c>
      <c r="J37" s="345" t="n">
        <v>37.6</v>
      </c>
    </row>
    <row r="38" customFormat="false" ht="12.75" hidden="false" customHeight="false" outlineLevel="0" collapsed="false">
      <c r="A38" s="67" t="s">
        <v>132</v>
      </c>
      <c r="B38" s="331" t="n">
        <v>62.7</v>
      </c>
      <c r="C38" s="343" t="n">
        <v>54.8</v>
      </c>
      <c r="D38" s="343"/>
      <c r="E38" s="344" t="n">
        <v>62.9</v>
      </c>
      <c r="F38" s="344" t="n">
        <v>66.8</v>
      </c>
      <c r="G38" s="344" t="n">
        <v>65.5</v>
      </c>
      <c r="H38" s="344" t="n">
        <v>57</v>
      </c>
      <c r="I38" s="344" t="n">
        <v>38.2</v>
      </c>
      <c r="J38" s="345" t="n">
        <v>38.6</v>
      </c>
    </row>
    <row r="39" customFormat="false" ht="12.75" hidden="false" customHeight="false" outlineLevel="0" collapsed="false">
      <c r="A39" s="67" t="s">
        <v>133</v>
      </c>
      <c r="B39" s="331" t="n">
        <v>61.6</v>
      </c>
      <c r="C39" s="343" t="n">
        <v>53.3</v>
      </c>
      <c r="D39" s="343"/>
      <c r="E39" s="344" t="n">
        <v>62.1</v>
      </c>
      <c r="F39" s="344" t="n">
        <v>67.1</v>
      </c>
      <c r="G39" s="344" t="n">
        <v>61.6</v>
      </c>
      <c r="H39" s="344" t="n">
        <v>59.9</v>
      </c>
      <c r="I39" s="344" t="n">
        <v>41.5</v>
      </c>
      <c r="J39" s="345" t="n">
        <v>36.3</v>
      </c>
    </row>
    <row r="40" customFormat="false" ht="12.75" hidden="false" customHeight="false" outlineLevel="0" collapsed="false">
      <c r="A40" s="67" t="s">
        <v>134</v>
      </c>
      <c r="B40" s="331" t="n">
        <v>68.6</v>
      </c>
      <c r="C40" s="343" t="n">
        <v>66.2</v>
      </c>
      <c r="D40" s="343"/>
      <c r="E40" s="344" t="n">
        <v>72.5</v>
      </c>
      <c r="F40" s="344" t="n">
        <v>76.5</v>
      </c>
      <c r="G40" s="344" t="n">
        <v>60.9</v>
      </c>
      <c r="H40" s="344" t="n">
        <v>63.1</v>
      </c>
      <c r="I40" s="344" t="n">
        <v>53.3</v>
      </c>
      <c r="J40" s="345" t="n">
        <v>44.1</v>
      </c>
    </row>
    <row r="41" customFormat="false" ht="12.75" hidden="false" customHeight="false" outlineLevel="0" collapsed="false">
      <c r="A41" s="67" t="s">
        <v>135</v>
      </c>
      <c r="B41" s="331" t="n">
        <v>65.7</v>
      </c>
      <c r="C41" s="343" t="n">
        <v>60.2</v>
      </c>
      <c r="D41" s="343"/>
      <c r="E41" s="344" t="n">
        <v>67.5</v>
      </c>
      <c r="F41" s="344" t="n">
        <v>71</v>
      </c>
      <c r="G41" s="344" t="n">
        <v>64.6</v>
      </c>
      <c r="H41" s="344" t="n">
        <v>60.4</v>
      </c>
      <c r="I41" s="344" t="n">
        <v>47.1</v>
      </c>
      <c r="J41" s="345" t="n">
        <v>42.3</v>
      </c>
    </row>
    <row r="42" customFormat="false" ht="12.75" hidden="false" customHeight="false" outlineLevel="0" collapsed="false">
      <c r="A42" s="67" t="s">
        <v>136</v>
      </c>
      <c r="B42" s="331" t="n">
        <v>68.5</v>
      </c>
      <c r="C42" s="343" t="n">
        <v>59.1</v>
      </c>
      <c r="D42" s="343"/>
      <c r="E42" s="344" t="n">
        <v>71</v>
      </c>
      <c r="F42" s="344" t="n">
        <v>75.1</v>
      </c>
      <c r="G42" s="344" t="n">
        <v>67.8</v>
      </c>
      <c r="H42" s="344" t="n">
        <v>62.7</v>
      </c>
      <c r="I42" s="344" t="n">
        <v>53.9</v>
      </c>
      <c r="J42" s="345" t="n">
        <v>45</v>
      </c>
    </row>
    <row r="43" customFormat="false" ht="12.75" hidden="false" customHeight="false" outlineLevel="0" collapsed="false">
      <c r="A43" s="67" t="s">
        <v>137</v>
      </c>
      <c r="B43" s="331" t="n">
        <v>74.9</v>
      </c>
      <c r="C43" s="343" t="n">
        <v>59.4</v>
      </c>
      <c r="D43" s="343"/>
      <c r="E43" s="344" t="n">
        <v>71.8</v>
      </c>
      <c r="F43" s="344" t="n">
        <v>80.2</v>
      </c>
      <c r="G43" s="344" t="n">
        <v>83.6</v>
      </c>
      <c r="H43" s="344" t="n">
        <v>67.9</v>
      </c>
      <c r="I43" s="344" t="n">
        <v>67.4</v>
      </c>
      <c r="J43" s="345" t="n">
        <v>44.6</v>
      </c>
    </row>
    <row r="44" customFormat="false" ht="12.75" hidden="false" customHeight="false" outlineLevel="0" collapsed="false">
      <c r="A44" s="67" t="s">
        <v>138</v>
      </c>
      <c r="B44" s="331" t="n">
        <v>79.2</v>
      </c>
      <c r="C44" s="343" t="n">
        <v>64.8</v>
      </c>
      <c r="D44" s="343"/>
      <c r="E44" s="344" t="n">
        <v>77</v>
      </c>
      <c r="F44" s="344" t="n">
        <v>86.7</v>
      </c>
      <c r="G44" s="344" t="n">
        <v>85.5</v>
      </c>
      <c r="H44" s="344" t="n">
        <v>66.5</v>
      </c>
      <c r="I44" s="344" t="n">
        <v>76.7</v>
      </c>
      <c r="J44" s="345" t="n">
        <v>44.5</v>
      </c>
    </row>
    <row r="45" customFormat="false" ht="12.75" hidden="false" customHeight="false" outlineLevel="0" collapsed="false">
      <c r="A45" s="289" t="s">
        <v>127</v>
      </c>
      <c r="B45" s="333" t="n">
        <v>67</v>
      </c>
      <c r="C45" s="346" t="n">
        <v>53.9</v>
      </c>
      <c r="D45" s="346"/>
      <c r="E45" s="347" t="n">
        <v>63.6</v>
      </c>
      <c r="F45" s="347" t="n">
        <v>70.6</v>
      </c>
      <c r="G45" s="347" t="n">
        <v>77.4</v>
      </c>
      <c r="H45" s="347" t="n">
        <v>56.6</v>
      </c>
      <c r="I45" s="347" t="n">
        <v>61.9</v>
      </c>
      <c r="J45" s="348" t="n">
        <v>39.8</v>
      </c>
    </row>
    <row r="46" customFormat="false" ht="12.75" hidden="false" customHeight="false" outlineLevel="0" collapsed="false">
      <c r="A46" s="288" t="n">
        <v>2008</v>
      </c>
      <c r="B46" s="349"/>
      <c r="C46" s="350" t="n">
        <f aca="false">AVERAGE(C47:D58)</f>
        <v>55.7666666666667</v>
      </c>
      <c r="D46" s="350"/>
      <c r="E46" s="327" t="n">
        <f aca="false">AVERAGE(E47:E58)</f>
        <v>65.1333333333333</v>
      </c>
      <c r="F46" s="327" t="n">
        <f aca="false">AVERAGE(F47:F58)</f>
        <v>70.75</v>
      </c>
      <c r="G46" s="327" t="n">
        <f aca="false">AVERAGE(G47:G58)</f>
        <v>70.925</v>
      </c>
      <c r="H46" s="327" t="n">
        <f aca="false">AVERAGE(H47:H58)</f>
        <v>59.5583333333333</v>
      </c>
      <c r="I46" s="327" t="n">
        <f aca="false">AVERAGE(I47:I58)</f>
        <v>55.775</v>
      </c>
      <c r="J46" s="351" t="n">
        <f aca="false">AVERAGE(J47:J58)</f>
        <v>42.8583333333333</v>
      </c>
    </row>
    <row r="47" customFormat="false" ht="12.75" hidden="false" customHeight="false" outlineLevel="0" collapsed="false">
      <c r="A47" s="67" t="s">
        <v>128</v>
      </c>
      <c r="B47" s="331" t="n">
        <v>60.3</v>
      </c>
      <c r="C47" s="343" t="n">
        <v>49.1</v>
      </c>
      <c r="D47" s="343"/>
      <c r="E47" s="344" t="n">
        <v>58.7</v>
      </c>
      <c r="F47" s="344" t="n">
        <v>63.2</v>
      </c>
      <c r="G47" s="344" t="n">
        <v>69.2</v>
      </c>
      <c r="H47" s="344" t="n">
        <v>52.6</v>
      </c>
      <c r="I47" s="344" t="n">
        <v>53.1</v>
      </c>
      <c r="J47" s="345" t="n">
        <v>39.3</v>
      </c>
    </row>
    <row r="48" customFormat="false" ht="12.75" hidden="false" customHeight="false" outlineLevel="0" collapsed="false">
      <c r="A48" s="67" t="s">
        <v>129</v>
      </c>
      <c r="B48" s="331" t="n">
        <v>65.6</v>
      </c>
      <c r="C48" s="343" t="n">
        <v>55</v>
      </c>
      <c r="D48" s="343"/>
      <c r="E48" s="344" t="n">
        <v>65.6</v>
      </c>
      <c r="F48" s="344" t="n">
        <v>68.3</v>
      </c>
      <c r="G48" s="344" t="n">
        <v>73.5</v>
      </c>
      <c r="H48" s="344" t="n">
        <v>54.5</v>
      </c>
      <c r="I48" s="344" t="n">
        <v>64</v>
      </c>
      <c r="J48" s="345" t="n">
        <v>39.6</v>
      </c>
    </row>
    <row r="49" customFormat="false" ht="12.75" hidden="false" customHeight="false" outlineLevel="0" collapsed="false">
      <c r="A49" s="67" t="s">
        <v>130</v>
      </c>
      <c r="B49" s="331" t="n">
        <v>69.7</v>
      </c>
      <c r="C49" s="343" t="n">
        <v>57.2</v>
      </c>
      <c r="D49" s="343"/>
      <c r="E49" s="344" t="n">
        <v>67.7</v>
      </c>
      <c r="F49" s="344" t="n">
        <v>73.4</v>
      </c>
      <c r="G49" s="344" t="n">
        <v>79.5</v>
      </c>
      <c r="H49" s="344" t="n">
        <v>61</v>
      </c>
      <c r="I49" s="344" t="n">
        <v>63.5</v>
      </c>
      <c r="J49" s="345" t="n">
        <v>39.2</v>
      </c>
    </row>
    <row r="50" customFormat="false" ht="12.75" hidden="false" customHeight="false" outlineLevel="0" collapsed="false">
      <c r="A50" s="67" t="s">
        <v>131</v>
      </c>
      <c r="B50" s="331" t="n">
        <v>68.1</v>
      </c>
      <c r="C50" s="343" t="n">
        <v>58.5</v>
      </c>
      <c r="D50" s="343"/>
      <c r="E50" s="344" t="n">
        <v>67.4</v>
      </c>
      <c r="F50" s="344" t="n">
        <v>70.8</v>
      </c>
      <c r="G50" s="344" t="n">
        <v>76.6</v>
      </c>
      <c r="H50" s="344" t="n">
        <v>58.9</v>
      </c>
      <c r="I50" s="352" t="n">
        <v>55</v>
      </c>
      <c r="J50" s="345" t="n">
        <v>40.7</v>
      </c>
    </row>
    <row r="51" customFormat="false" ht="12.75" hidden="false" customHeight="false" outlineLevel="0" collapsed="false">
      <c r="A51" s="67" t="s">
        <v>132</v>
      </c>
      <c r="B51" s="331" t="n">
        <v>67.4</v>
      </c>
      <c r="C51" s="343" t="n">
        <v>54.2</v>
      </c>
      <c r="D51" s="343"/>
      <c r="E51" s="344" t="n">
        <v>68.2</v>
      </c>
      <c r="F51" s="344" t="n">
        <v>73.3</v>
      </c>
      <c r="G51" s="344" t="n">
        <v>72.3</v>
      </c>
      <c r="H51" s="344" t="n">
        <v>61.2</v>
      </c>
      <c r="I51" s="352" t="n">
        <v>56.6</v>
      </c>
      <c r="J51" s="345" t="n">
        <v>42.3</v>
      </c>
    </row>
    <row r="52" customFormat="false" ht="12.75" hidden="false" customHeight="false" outlineLevel="0" collapsed="false">
      <c r="A52" s="67" t="s">
        <v>133</v>
      </c>
      <c r="B52" s="331" t="n">
        <v>61.2</v>
      </c>
      <c r="C52" s="343" t="n">
        <v>53.7</v>
      </c>
      <c r="D52" s="343"/>
      <c r="E52" s="344" t="n">
        <v>60.5</v>
      </c>
      <c r="F52" s="344" t="n">
        <v>66.4</v>
      </c>
      <c r="G52" s="344" t="n">
        <v>63.2</v>
      </c>
      <c r="H52" s="344" t="n">
        <v>59.5</v>
      </c>
      <c r="I52" s="344" t="n">
        <v>46.6</v>
      </c>
      <c r="J52" s="345" t="n">
        <v>42.1</v>
      </c>
    </row>
    <row r="53" customFormat="false" ht="12.75" hidden="false" customHeight="false" outlineLevel="0" collapsed="false">
      <c r="A53" s="67" t="s">
        <v>134</v>
      </c>
      <c r="B53" s="331" t="n">
        <v>70.7</v>
      </c>
      <c r="C53" s="343" t="n">
        <v>69.9</v>
      </c>
      <c r="D53" s="343"/>
      <c r="E53" s="344" t="n">
        <v>71.8</v>
      </c>
      <c r="F53" s="344" t="n">
        <v>76.8</v>
      </c>
      <c r="G53" s="344" t="n">
        <v>66.1</v>
      </c>
      <c r="H53" s="344" t="n">
        <v>66.5</v>
      </c>
      <c r="I53" s="344" t="n">
        <v>56.3</v>
      </c>
      <c r="J53" s="345" t="n">
        <v>48.4</v>
      </c>
    </row>
    <row r="54" customFormat="false" ht="12.75" hidden="false" customHeight="false" outlineLevel="0" collapsed="false">
      <c r="A54" s="67" t="s">
        <v>135</v>
      </c>
      <c r="B54" s="331" t="n">
        <v>66.4</v>
      </c>
      <c r="C54" s="343" t="n">
        <v>59.9</v>
      </c>
      <c r="D54" s="343"/>
      <c r="E54" s="344" t="n">
        <v>67.9</v>
      </c>
      <c r="F54" s="344" t="n">
        <v>72.7</v>
      </c>
      <c r="G54" s="344" t="n">
        <v>66.8</v>
      </c>
      <c r="H54" s="344" t="n">
        <v>58.8</v>
      </c>
      <c r="I54" s="344" t="n">
        <v>52.8</v>
      </c>
      <c r="J54" s="345" t="n">
        <v>46.3</v>
      </c>
    </row>
    <row r="55" customFormat="false" ht="12.75" hidden="false" customHeight="false" outlineLevel="0" collapsed="false">
      <c r="A55" s="67" t="s">
        <v>136</v>
      </c>
      <c r="B55" s="331" t="n">
        <v>67</v>
      </c>
      <c r="C55" s="343" t="n">
        <v>56.9</v>
      </c>
      <c r="D55" s="343"/>
      <c r="E55" s="344" t="n">
        <v>67</v>
      </c>
      <c r="F55" s="344" t="n">
        <v>73.8</v>
      </c>
      <c r="G55" s="344" t="n">
        <v>68.8</v>
      </c>
      <c r="H55" s="344" t="n">
        <v>64.7</v>
      </c>
      <c r="I55" s="344" t="n">
        <v>53.9</v>
      </c>
      <c r="J55" s="345" t="n">
        <v>46.4</v>
      </c>
    </row>
    <row r="56" customFormat="false" ht="12.75" hidden="false" customHeight="false" outlineLevel="0" collapsed="false">
      <c r="A56" s="67" t="s">
        <v>137</v>
      </c>
      <c r="B56" s="331" t="n">
        <v>68.2</v>
      </c>
      <c r="C56" s="343" t="n">
        <v>58.7</v>
      </c>
      <c r="D56" s="343"/>
      <c r="E56" s="344" t="n">
        <v>66.5</v>
      </c>
      <c r="F56" s="344" t="n">
        <v>73.8</v>
      </c>
      <c r="G56" s="344" t="n">
        <v>73.9</v>
      </c>
      <c r="H56" s="344" t="n">
        <v>61.4</v>
      </c>
      <c r="I56" s="344" t="n">
        <v>52.8</v>
      </c>
      <c r="J56" s="345" t="n">
        <v>45.7</v>
      </c>
    </row>
    <row r="57" customFormat="false" ht="12.75" hidden="false" customHeight="false" outlineLevel="0" collapsed="false">
      <c r="A57" s="67" t="s">
        <v>138</v>
      </c>
      <c r="B57" s="331" t="n">
        <v>70.1</v>
      </c>
      <c r="C57" s="343" t="n">
        <v>54.9</v>
      </c>
      <c r="D57" s="343"/>
      <c r="E57" s="344" t="n">
        <v>67.9</v>
      </c>
      <c r="F57" s="344" t="n">
        <v>76.9</v>
      </c>
      <c r="G57" s="344" t="n">
        <v>77.7</v>
      </c>
      <c r="H57" s="344" t="n">
        <v>64.3</v>
      </c>
      <c r="I57" s="344" t="n">
        <v>59.6</v>
      </c>
      <c r="J57" s="345" t="n">
        <v>43.8</v>
      </c>
    </row>
    <row r="58" customFormat="false" ht="12.75" hidden="false" customHeight="false" outlineLevel="0" collapsed="false">
      <c r="A58" s="67" t="s">
        <v>127</v>
      </c>
      <c r="B58" s="333" t="n">
        <v>55.2</v>
      </c>
      <c r="C58" s="343" t="n">
        <v>41.2</v>
      </c>
      <c r="D58" s="343"/>
      <c r="E58" s="344" t="n">
        <v>52.4</v>
      </c>
      <c r="F58" s="344" t="n">
        <v>59.6</v>
      </c>
      <c r="G58" s="344" t="n">
        <v>63.5</v>
      </c>
      <c r="H58" s="344" t="n">
        <v>51.3</v>
      </c>
      <c r="I58" s="344" t="n">
        <v>55.1</v>
      </c>
      <c r="J58" s="348" t="n">
        <v>40.5</v>
      </c>
    </row>
    <row r="59" customFormat="false" ht="12.75" hidden="false" customHeight="false" outlineLevel="0" collapsed="false">
      <c r="A59" s="288" t="n">
        <v>2009</v>
      </c>
      <c r="B59" s="353"/>
      <c r="C59" s="343"/>
      <c r="D59" s="343"/>
      <c r="E59" s="344"/>
      <c r="F59" s="344"/>
      <c r="G59" s="344"/>
      <c r="H59" s="344"/>
      <c r="I59" s="344"/>
      <c r="J59" s="344"/>
    </row>
    <row r="60" customFormat="false" ht="12.75" hidden="false" customHeight="false" outlineLevel="0" collapsed="false">
      <c r="A60" s="67" t="s">
        <v>128</v>
      </c>
      <c r="B60" s="353" t="n">
        <v>47.3</v>
      </c>
      <c r="C60" s="343" t="n">
        <v>34.1</v>
      </c>
      <c r="D60" s="343"/>
      <c r="E60" s="344" t="n">
        <v>41.8</v>
      </c>
      <c r="F60" s="344" t="n">
        <v>51.3</v>
      </c>
      <c r="G60" s="344" t="n">
        <v>56.4</v>
      </c>
      <c r="H60" s="344" t="n">
        <v>47.6</v>
      </c>
      <c r="I60" s="344" t="n">
        <v>49.2</v>
      </c>
      <c r="J60" s="344" t="n">
        <v>26.1</v>
      </c>
    </row>
    <row r="61" customFormat="false" ht="12.75" hidden="false" customHeight="false" outlineLevel="0" collapsed="false">
      <c r="A61" s="67" t="s">
        <v>129</v>
      </c>
      <c r="B61" s="353" t="n">
        <v>51.1</v>
      </c>
      <c r="C61" s="343" t="n">
        <v>36.5</v>
      </c>
      <c r="D61" s="343"/>
      <c r="E61" s="344" t="n">
        <v>45.7</v>
      </c>
      <c r="F61" s="344" t="n">
        <v>52.1</v>
      </c>
      <c r="G61" s="344" t="n">
        <v>65.4</v>
      </c>
      <c r="H61" s="344" t="n">
        <v>47.9</v>
      </c>
      <c r="I61" s="344" t="n">
        <v>54.5</v>
      </c>
      <c r="J61" s="344" t="n">
        <v>31.7</v>
      </c>
    </row>
    <row r="62" customFormat="false" ht="12.75" hidden="false" customHeight="true" outlineLevel="0" collapsed="false">
      <c r="A62" s="354" t="s">
        <v>409</v>
      </c>
      <c r="B62" s="354"/>
      <c r="C62" s="354"/>
      <c r="D62" s="354"/>
      <c r="E62" s="354"/>
      <c r="F62" s="354"/>
      <c r="G62" s="354"/>
      <c r="H62" s="354"/>
      <c r="I62" s="354"/>
      <c r="J62" s="354"/>
    </row>
    <row r="63" customFormat="false" ht="12.75" hidden="false" customHeight="true" outlineLevel="0" collapsed="false">
      <c r="A63" s="355" t="s">
        <v>410</v>
      </c>
      <c r="B63" s="355"/>
      <c r="C63" s="355"/>
      <c r="D63" s="355"/>
      <c r="E63" s="355"/>
      <c r="F63" s="355"/>
      <c r="G63" s="355"/>
      <c r="H63" s="355"/>
      <c r="I63" s="355"/>
      <c r="J63" s="355"/>
    </row>
    <row r="64" customFormat="false" ht="9" hidden="false" customHeight="true" outlineLevel="0" collapsed="false">
      <c r="A64" s="355"/>
      <c r="B64" s="355"/>
      <c r="C64" s="355"/>
      <c r="D64" s="355"/>
      <c r="E64" s="355"/>
      <c r="F64" s="355"/>
      <c r="G64" s="355"/>
      <c r="H64" s="355"/>
      <c r="I64" s="355"/>
      <c r="J64" s="355"/>
    </row>
    <row r="65" customFormat="false" ht="12.75" hidden="false" customHeight="true" outlineLevel="0" collapsed="false">
      <c r="A65" s="356" t="s">
        <v>411</v>
      </c>
      <c r="B65" s="356"/>
      <c r="C65" s="356"/>
      <c r="D65" s="356"/>
      <c r="E65" s="356"/>
      <c r="F65" s="356"/>
      <c r="G65" s="356"/>
      <c r="H65" s="356"/>
      <c r="I65" s="356"/>
      <c r="J65" s="356"/>
    </row>
    <row r="66" customFormat="false" ht="12.75" hidden="false" customHeight="false" outlineLevel="0" collapsed="false">
      <c r="A66" s="356"/>
      <c r="B66" s="356"/>
      <c r="C66" s="356"/>
      <c r="D66" s="356"/>
      <c r="E66" s="356"/>
      <c r="F66" s="356"/>
      <c r="G66" s="356"/>
      <c r="H66" s="356"/>
      <c r="I66" s="356"/>
      <c r="J66" s="356"/>
    </row>
    <row r="67" customFormat="false" ht="12.75" hidden="false" customHeight="true" outlineLevel="0" collapsed="false">
      <c r="A67" s="357" t="s">
        <v>412</v>
      </c>
      <c r="B67" s="357"/>
      <c r="C67" s="357"/>
      <c r="D67" s="357"/>
      <c r="E67" s="357"/>
      <c r="F67" s="357"/>
      <c r="G67" s="357"/>
      <c r="H67" s="357"/>
      <c r="I67" s="357"/>
      <c r="J67" s="357"/>
    </row>
    <row r="68" customFormat="false" ht="12.75" hidden="false" customHeight="false" outlineLevel="0" collapsed="false">
      <c r="A68" s="357"/>
      <c r="B68" s="357"/>
      <c r="C68" s="357"/>
      <c r="D68" s="357"/>
      <c r="E68" s="357"/>
      <c r="F68" s="357"/>
      <c r="G68" s="357"/>
      <c r="H68" s="357"/>
      <c r="I68" s="357"/>
      <c r="J68" s="357"/>
    </row>
    <row r="69" customFormat="false" ht="12.75" hidden="false" customHeight="false" outlineLevel="0" collapsed="false">
      <c r="A69" s="357"/>
      <c r="B69" s="357"/>
      <c r="C69" s="357"/>
      <c r="D69" s="357"/>
      <c r="E69" s="357"/>
      <c r="F69" s="357"/>
      <c r="G69" s="357"/>
      <c r="H69" s="357"/>
      <c r="I69" s="357"/>
      <c r="J69" s="357"/>
    </row>
    <row r="70" customFormat="false" ht="12.75" hidden="false" customHeight="true" outlineLevel="0" collapsed="false">
      <c r="A70" s="358" t="s">
        <v>413</v>
      </c>
      <c r="B70" s="358"/>
      <c r="C70" s="358"/>
      <c r="D70" s="358"/>
      <c r="E70" s="358"/>
      <c r="F70" s="358"/>
      <c r="G70" s="358"/>
      <c r="H70" s="358"/>
      <c r="I70" s="358"/>
      <c r="J70" s="358"/>
    </row>
  </sheetData>
  <mergeCells count="47">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A62:J62"/>
    <mergeCell ref="A63:J64"/>
    <mergeCell ref="A65:J66"/>
    <mergeCell ref="A67:J69"/>
    <mergeCell ref="A70:J70"/>
  </mergeCells>
  <hyperlinks>
    <hyperlink ref="A1" location="Indice!A1" display="volver al índice"/>
  </hyperlinks>
  <printOptions headings="false" gridLines="false" gridLinesSet="true" horizontalCentered="false" verticalCentered="false"/>
  <pageMargins left="0.140277777777778" right="0.747916666666667" top="1.1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34" activePane="bottomLeft" state="frozen"/>
      <selection pane="topLeft" activeCell="A1" activeCellId="0" sqref="A1"/>
      <selection pane="bottomLeft" activeCell="A2" activeCellId="0" sqref="A2:J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9" t="s">
        <v>117</v>
      </c>
      <c r="B1" s="9"/>
      <c r="C1" s="359"/>
      <c r="D1" s="359"/>
      <c r="E1" s="359"/>
      <c r="F1" s="359"/>
      <c r="G1" s="359"/>
      <c r="H1" s="14"/>
      <c r="I1" s="360"/>
    </row>
    <row r="2" customFormat="false" ht="27.75" hidden="false" customHeight="true" outlineLevel="0" collapsed="false">
      <c r="A2" s="361" t="s">
        <v>414</v>
      </c>
      <c r="B2" s="361"/>
      <c r="C2" s="361"/>
      <c r="D2" s="361"/>
      <c r="E2" s="361"/>
      <c r="F2" s="361"/>
      <c r="G2" s="361"/>
      <c r="H2" s="361"/>
      <c r="I2" s="361"/>
      <c r="J2" s="361"/>
    </row>
    <row r="3" s="362" customFormat="true" ht="16.5" hidden="false" customHeight="true" outlineLevel="0" collapsed="false">
      <c r="A3" s="33" t="s">
        <v>141</v>
      </c>
      <c r="B3" s="147" t="s">
        <v>415</v>
      </c>
      <c r="C3" s="147"/>
      <c r="D3" s="147"/>
      <c r="E3" s="147"/>
      <c r="F3" s="147"/>
      <c r="G3" s="147"/>
      <c r="H3" s="147"/>
      <c r="I3" s="147"/>
      <c r="J3" s="147"/>
    </row>
    <row r="4" s="362" customFormat="true" ht="14.25" hidden="false" customHeight="true" outlineLevel="0" collapsed="false">
      <c r="A4" s="33"/>
      <c r="B4" s="82" t="s">
        <v>401</v>
      </c>
      <c r="C4" s="82" t="s">
        <v>402</v>
      </c>
      <c r="D4" s="82" t="s">
        <v>403</v>
      </c>
      <c r="E4" s="82" t="s">
        <v>404</v>
      </c>
      <c r="F4" s="82" t="s">
        <v>405</v>
      </c>
      <c r="G4" s="363" t="s">
        <v>406</v>
      </c>
      <c r="H4" s="363" t="s">
        <v>407</v>
      </c>
      <c r="I4" s="82" t="s">
        <v>416</v>
      </c>
      <c r="J4" s="82"/>
    </row>
    <row r="5" s="362" customFormat="true" ht="10.35" hidden="false" customHeight="true" outlineLevel="0" collapsed="false">
      <c r="A5" s="33"/>
      <c r="B5" s="82"/>
      <c r="C5" s="82" t="s">
        <v>402</v>
      </c>
      <c r="D5" s="82" t="s">
        <v>403</v>
      </c>
      <c r="E5" s="82" t="s">
        <v>404</v>
      </c>
      <c r="F5" s="82" t="s">
        <v>405</v>
      </c>
      <c r="G5" s="363" t="s">
        <v>408</v>
      </c>
      <c r="H5" s="363" t="s">
        <v>407</v>
      </c>
      <c r="I5" s="364" t="s">
        <v>417</v>
      </c>
      <c r="J5" s="82" t="s">
        <v>418</v>
      </c>
    </row>
    <row r="6" s="362" customFormat="true" ht="10.35" hidden="false" customHeight="true" outlineLevel="0" collapsed="false">
      <c r="A6" s="33"/>
      <c r="B6" s="82"/>
      <c r="C6" s="82"/>
      <c r="D6" s="82"/>
      <c r="E6" s="82"/>
      <c r="F6" s="82"/>
      <c r="G6" s="363"/>
      <c r="H6" s="363"/>
      <c r="I6" s="364"/>
      <c r="J6" s="82"/>
    </row>
    <row r="7" s="362" customFormat="true" ht="12.75" hidden="false" customHeight="true" outlineLevel="0" collapsed="false">
      <c r="A7" s="288" t="n">
        <v>2005</v>
      </c>
      <c r="B7" s="327" t="n">
        <f aca="false">AVERAGE(B8:B19)</f>
        <v>53.45</v>
      </c>
      <c r="C7" s="328" t="n">
        <f aca="false">AVERAGE(C8:C19)</f>
        <v>58.1333333333333</v>
      </c>
      <c r="D7" s="328" t="n">
        <f aca="false">AVERAGE(D8:D19)</f>
        <v>88.9416666666667</v>
      </c>
      <c r="E7" s="328" t="n">
        <f aca="false">AVERAGE(E8:E19)</f>
        <v>132.308333333333</v>
      </c>
      <c r="F7" s="328" t="n">
        <f aca="false">AVERAGE(F8:F19)</f>
        <v>359.733333333333</v>
      </c>
      <c r="G7" s="328" t="n">
        <f aca="false">AVERAGE(G8:G19)</f>
        <v>127.358333333333</v>
      </c>
      <c r="H7" s="184"/>
      <c r="I7" s="184"/>
      <c r="J7" s="184"/>
    </row>
    <row r="8" s="362" customFormat="true" ht="12.75" hidden="false" customHeight="true" outlineLevel="0" collapsed="false">
      <c r="A8" s="67" t="s">
        <v>128</v>
      </c>
      <c r="B8" s="332" t="n">
        <v>47.2</v>
      </c>
      <c r="C8" s="332" t="n">
        <v>50.8</v>
      </c>
      <c r="D8" s="337" t="n">
        <v>81</v>
      </c>
      <c r="E8" s="332" t="n">
        <v>118.8</v>
      </c>
      <c r="F8" s="332" t="n">
        <v>333.5</v>
      </c>
      <c r="G8" s="332" t="n">
        <v>126.1</v>
      </c>
      <c r="H8" s="184"/>
      <c r="I8" s="184"/>
      <c r="J8" s="184"/>
    </row>
    <row r="9" s="362" customFormat="true" ht="12.75" hidden="false" customHeight="true" outlineLevel="0" collapsed="false">
      <c r="A9" s="67" t="s">
        <v>129</v>
      </c>
      <c r="B9" s="332" t="n">
        <v>51.2</v>
      </c>
      <c r="C9" s="332" t="n">
        <v>52.1</v>
      </c>
      <c r="D9" s="337" t="n">
        <v>78.8</v>
      </c>
      <c r="E9" s="332" t="n">
        <v>121.7</v>
      </c>
      <c r="F9" s="332" t="n">
        <v>347.3</v>
      </c>
      <c r="G9" s="332" t="n">
        <v>118.7</v>
      </c>
      <c r="H9" s="184"/>
      <c r="I9" s="184"/>
      <c r="J9" s="184"/>
    </row>
    <row r="10" s="362" customFormat="true" ht="12.75" hidden="false" customHeight="true" outlineLevel="0" collapsed="false">
      <c r="A10" s="67" t="s">
        <v>130</v>
      </c>
      <c r="B10" s="332" t="n">
        <v>50.9</v>
      </c>
      <c r="C10" s="332" t="n">
        <v>51.8</v>
      </c>
      <c r="D10" s="332" t="n">
        <v>84.1</v>
      </c>
      <c r="E10" s="332" t="n">
        <v>128.3</v>
      </c>
      <c r="F10" s="332" t="n">
        <v>357.7</v>
      </c>
      <c r="G10" s="332" t="n">
        <v>127.1</v>
      </c>
      <c r="H10" s="184"/>
      <c r="I10" s="184"/>
      <c r="J10" s="184"/>
    </row>
    <row r="11" s="362" customFormat="true" ht="12.75" hidden="false" customHeight="true" outlineLevel="0" collapsed="false">
      <c r="A11" s="67" t="s">
        <v>131</v>
      </c>
      <c r="B11" s="332" t="n">
        <v>51.2</v>
      </c>
      <c r="C11" s="332" t="n">
        <v>53</v>
      </c>
      <c r="D11" s="337" t="n">
        <v>85.9</v>
      </c>
      <c r="E11" s="332" t="n">
        <v>126.4</v>
      </c>
      <c r="F11" s="332" t="n">
        <v>349.3</v>
      </c>
      <c r="G11" s="332" t="n">
        <v>120.2</v>
      </c>
      <c r="H11" s="184"/>
      <c r="I11" s="184"/>
      <c r="J11" s="184"/>
    </row>
    <row r="12" s="362" customFormat="true" ht="12.75" hidden="false" customHeight="true" outlineLevel="0" collapsed="false">
      <c r="A12" s="67" t="s">
        <v>132</v>
      </c>
      <c r="B12" s="332" t="n">
        <v>51.7</v>
      </c>
      <c r="C12" s="332" t="n">
        <v>54.5</v>
      </c>
      <c r="D12" s="332" t="n">
        <v>83.7</v>
      </c>
      <c r="E12" s="332" t="n">
        <v>125.2</v>
      </c>
      <c r="F12" s="332" t="n">
        <v>332.9</v>
      </c>
      <c r="G12" s="332" t="n">
        <v>124.5</v>
      </c>
      <c r="H12" s="184"/>
      <c r="I12" s="184"/>
      <c r="J12" s="184"/>
    </row>
    <row r="13" s="362" customFormat="true" ht="12.75" hidden="false" customHeight="true" outlineLevel="0" collapsed="false">
      <c r="A13" s="67" t="s">
        <v>133</v>
      </c>
      <c r="B13" s="332" t="n">
        <v>52.8</v>
      </c>
      <c r="C13" s="332" t="n">
        <v>54.1</v>
      </c>
      <c r="D13" s="332" t="n">
        <v>84.8</v>
      </c>
      <c r="E13" s="332" t="n">
        <v>123</v>
      </c>
      <c r="F13" s="332" t="n">
        <v>330.2</v>
      </c>
      <c r="G13" s="332" t="n">
        <v>122.7</v>
      </c>
      <c r="H13" s="184"/>
      <c r="I13" s="184"/>
      <c r="J13" s="184"/>
    </row>
    <row r="14" s="362" customFormat="true" ht="12.75" hidden="false" customHeight="true" outlineLevel="0" collapsed="false">
      <c r="A14" s="67" t="s">
        <v>134</v>
      </c>
      <c r="B14" s="332" t="n">
        <v>59.1</v>
      </c>
      <c r="C14" s="332" t="n">
        <v>60.7</v>
      </c>
      <c r="D14" s="332" t="n">
        <v>90.1</v>
      </c>
      <c r="E14" s="332" t="n">
        <v>128.8</v>
      </c>
      <c r="F14" s="332" t="n">
        <v>306.3</v>
      </c>
      <c r="G14" s="332" t="n">
        <v>133.6</v>
      </c>
      <c r="H14" s="184"/>
      <c r="I14" s="184"/>
      <c r="J14" s="184"/>
    </row>
    <row r="15" s="362" customFormat="true" ht="12.75" hidden="false" customHeight="true" outlineLevel="0" collapsed="false">
      <c r="A15" s="67" t="s">
        <v>135</v>
      </c>
      <c r="B15" s="332" t="n">
        <v>47.9</v>
      </c>
      <c r="C15" s="332" t="n">
        <v>60.9</v>
      </c>
      <c r="D15" s="332" t="n">
        <v>92.7</v>
      </c>
      <c r="E15" s="332" t="n">
        <v>132</v>
      </c>
      <c r="F15" s="332" t="n">
        <v>339.6</v>
      </c>
      <c r="G15" s="332" t="n">
        <v>134.7</v>
      </c>
      <c r="H15" s="184"/>
      <c r="I15" s="184"/>
      <c r="J15" s="184"/>
    </row>
    <row r="16" s="362" customFormat="true" ht="12.75" hidden="false" customHeight="true" outlineLevel="0" collapsed="false">
      <c r="A16" s="67" t="s">
        <v>136</v>
      </c>
      <c r="B16" s="332" t="n">
        <v>57.9</v>
      </c>
      <c r="C16" s="332" t="n">
        <v>62.7</v>
      </c>
      <c r="D16" s="332" t="n">
        <v>92.7</v>
      </c>
      <c r="E16" s="332" t="n">
        <v>137.1</v>
      </c>
      <c r="F16" s="332" t="n">
        <v>365.7</v>
      </c>
      <c r="G16" s="332" t="n">
        <v>120.9</v>
      </c>
      <c r="H16" s="184"/>
      <c r="I16" s="184"/>
      <c r="J16" s="184"/>
    </row>
    <row r="17" s="362" customFormat="true" ht="12.75" hidden="false" customHeight="true" outlineLevel="0" collapsed="false">
      <c r="A17" s="67" t="s">
        <v>137</v>
      </c>
      <c r="B17" s="332" t="n">
        <v>54.8</v>
      </c>
      <c r="C17" s="332" t="n">
        <v>64.5</v>
      </c>
      <c r="D17" s="332" t="n">
        <v>98</v>
      </c>
      <c r="E17" s="332" t="n">
        <v>144</v>
      </c>
      <c r="F17" s="332" t="n">
        <v>401.3</v>
      </c>
      <c r="G17" s="332" t="n">
        <v>134</v>
      </c>
      <c r="H17" s="184"/>
      <c r="I17" s="184"/>
      <c r="J17" s="184"/>
    </row>
    <row r="18" s="362" customFormat="true" ht="12.75" hidden="false" customHeight="true" outlineLevel="0" collapsed="false">
      <c r="A18" s="67" t="s">
        <v>138</v>
      </c>
      <c r="B18" s="332" t="n">
        <v>55.4</v>
      </c>
      <c r="C18" s="332" t="n">
        <v>65.2</v>
      </c>
      <c r="D18" s="332" t="n">
        <v>98.8</v>
      </c>
      <c r="E18" s="332" t="n">
        <v>152.8</v>
      </c>
      <c r="F18" s="332" t="n">
        <v>431.8</v>
      </c>
      <c r="G18" s="332" t="n">
        <v>136</v>
      </c>
      <c r="H18" s="184"/>
      <c r="I18" s="184"/>
      <c r="J18" s="184"/>
    </row>
    <row r="19" s="362" customFormat="true" ht="12.75" hidden="false" customHeight="true" outlineLevel="0" collapsed="false">
      <c r="A19" s="289" t="s">
        <v>127</v>
      </c>
      <c r="B19" s="334" t="n">
        <v>61.3</v>
      </c>
      <c r="C19" s="334" t="n">
        <v>67.3</v>
      </c>
      <c r="D19" s="334" t="n">
        <v>96.7</v>
      </c>
      <c r="E19" s="334" t="n">
        <v>149.6</v>
      </c>
      <c r="F19" s="334" t="n">
        <v>421.2</v>
      </c>
      <c r="G19" s="334" t="n">
        <v>129.8</v>
      </c>
      <c r="H19" s="28"/>
      <c r="I19" s="28"/>
      <c r="J19" s="28"/>
    </row>
    <row r="20" s="362" customFormat="true" ht="12.75" hidden="false" customHeight="true" outlineLevel="0" collapsed="false">
      <c r="A20" s="288" t="n">
        <v>2006</v>
      </c>
      <c r="B20" s="328" t="n">
        <f aca="false">AVERAGE(B21:B32)</f>
        <v>58.55</v>
      </c>
      <c r="C20" s="328" t="n">
        <f aca="false">AVERAGE(C21:C32)</f>
        <v>77.75</v>
      </c>
      <c r="D20" s="328" t="n">
        <f aca="false">AVERAGE(D21:D31)</f>
        <v>113.081818181818</v>
      </c>
      <c r="E20" s="328" t="n">
        <f aca="false">AVERAGE(E21:E32)</f>
        <v>167.675</v>
      </c>
      <c r="F20" s="328" t="n">
        <f aca="false">AVERAGE(F21:F32)</f>
        <v>457.95</v>
      </c>
      <c r="G20" s="328" t="n">
        <f aca="false">AVERAGE(G21:G32)</f>
        <v>148.8</v>
      </c>
      <c r="H20" s="184"/>
      <c r="I20" s="184"/>
      <c r="J20" s="184"/>
    </row>
    <row r="21" s="362" customFormat="true" ht="12.75" hidden="false" customHeight="true" outlineLevel="0" collapsed="false">
      <c r="A21" s="67" t="s">
        <v>128</v>
      </c>
      <c r="B21" s="332" t="n">
        <v>52.1</v>
      </c>
      <c r="C21" s="332" t="n">
        <v>75.1</v>
      </c>
      <c r="D21" s="337" t="n">
        <v>97.2</v>
      </c>
      <c r="E21" s="332" t="n">
        <v>147.9</v>
      </c>
      <c r="F21" s="332" t="n">
        <v>397.6</v>
      </c>
      <c r="G21" s="332" t="n">
        <v>124.2</v>
      </c>
      <c r="H21" s="184"/>
      <c r="I21" s="184"/>
      <c r="J21" s="184"/>
    </row>
    <row r="22" s="362" customFormat="true" ht="12.75" hidden="false" customHeight="true" outlineLevel="0" collapsed="false">
      <c r="A22" s="67" t="s">
        <v>129</v>
      </c>
      <c r="B22" s="332" t="n">
        <v>54.2</v>
      </c>
      <c r="C22" s="332" t="n">
        <v>74.8</v>
      </c>
      <c r="D22" s="337" t="n">
        <v>99.3</v>
      </c>
      <c r="E22" s="332" t="n">
        <v>154</v>
      </c>
      <c r="F22" s="332" t="n">
        <v>418.8</v>
      </c>
      <c r="G22" s="332" t="n">
        <v>130.6</v>
      </c>
      <c r="H22" s="184"/>
      <c r="I22" s="184"/>
      <c r="J22" s="184"/>
    </row>
    <row r="23" s="362" customFormat="true" ht="12.75" hidden="false" customHeight="true" outlineLevel="0" collapsed="false">
      <c r="A23" s="67" t="s">
        <v>130</v>
      </c>
      <c r="B23" s="332" t="n">
        <v>55.1</v>
      </c>
      <c r="C23" s="332" t="n">
        <v>77.8</v>
      </c>
      <c r="D23" s="332" t="n">
        <v>106.7</v>
      </c>
      <c r="E23" s="332" t="n">
        <v>163.3</v>
      </c>
      <c r="F23" s="332" t="n">
        <v>459.4</v>
      </c>
      <c r="G23" s="332" t="n">
        <v>142.4</v>
      </c>
      <c r="H23" s="184"/>
      <c r="I23" s="184"/>
      <c r="J23" s="184"/>
    </row>
    <row r="24" s="362" customFormat="true" ht="12.75" hidden="false" customHeight="true" outlineLevel="0" collapsed="false">
      <c r="A24" s="67" t="s">
        <v>131</v>
      </c>
      <c r="B24" s="332" t="n">
        <v>55.1</v>
      </c>
      <c r="C24" s="332" t="n">
        <v>78.9</v>
      </c>
      <c r="D24" s="337" t="n">
        <v>113.5</v>
      </c>
      <c r="E24" s="332" t="n">
        <v>164.4</v>
      </c>
      <c r="F24" s="332" t="n">
        <v>462.8</v>
      </c>
      <c r="G24" s="332" t="n">
        <v>140.3</v>
      </c>
      <c r="H24" s="184"/>
      <c r="I24" s="184"/>
      <c r="J24" s="184"/>
    </row>
    <row r="25" s="362" customFormat="true" ht="12.75" hidden="false" customHeight="true" outlineLevel="0" collapsed="false">
      <c r="A25" s="67" t="s">
        <v>132</v>
      </c>
      <c r="B25" s="332" t="n">
        <v>54.2</v>
      </c>
      <c r="C25" s="332" t="n">
        <v>77.7</v>
      </c>
      <c r="D25" s="332" t="n">
        <v>112.6</v>
      </c>
      <c r="E25" s="332" t="n">
        <v>165.2</v>
      </c>
      <c r="F25" s="332" t="n">
        <v>432.6</v>
      </c>
      <c r="G25" s="332" t="n">
        <v>147.3</v>
      </c>
      <c r="H25" s="184"/>
      <c r="I25" s="184"/>
      <c r="J25" s="184"/>
    </row>
    <row r="26" s="362" customFormat="true" ht="12.75" hidden="false" customHeight="true" outlineLevel="0" collapsed="false">
      <c r="A26" s="67" t="s">
        <v>133</v>
      </c>
      <c r="B26" s="332" t="n">
        <v>59.4</v>
      </c>
      <c r="C26" s="332" t="n">
        <v>74.9</v>
      </c>
      <c r="D26" s="332" t="n">
        <v>112.4</v>
      </c>
      <c r="E26" s="332" t="n">
        <v>164.5</v>
      </c>
      <c r="F26" s="332" t="n">
        <v>428.2</v>
      </c>
      <c r="G26" s="332" t="n">
        <v>143.4</v>
      </c>
      <c r="H26" s="184"/>
      <c r="I26" s="184"/>
      <c r="J26" s="184"/>
    </row>
    <row r="27" s="362" customFormat="true" ht="12.75" hidden="false" customHeight="true" outlineLevel="0" collapsed="false">
      <c r="A27" s="67" t="s">
        <v>134</v>
      </c>
      <c r="B27" s="332" t="n">
        <v>61.6</v>
      </c>
      <c r="C27" s="332" t="n">
        <v>79.3</v>
      </c>
      <c r="D27" s="332" t="n">
        <v>119.7</v>
      </c>
      <c r="E27" s="332" t="n">
        <v>169.5</v>
      </c>
      <c r="F27" s="332" t="n">
        <v>421.7</v>
      </c>
      <c r="G27" s="332" t="n">
        <v>151.5</v>
      </c>
      <c r="H27" s="184"/>
      <c r="I27" s="184"/>
      <c r="J27" s="184"/>
    </row>
    <row r="28" s="362" customFormat="true" ht="12.75" hidden="false" customHeight="true" outlineLevel="0" collapsed="false">
      <c r="A28" s="67" t="s">
        <v>135</v>
      </c>
      <c r="B28" s="332" t="n">
        <v>60</v>
      </c>
      <c r="C28" s="332" t="n">
        <v>76.8</v>
      </c>
      <c r="D28" s="332" t="n">
        <v>116.8</v>
      </c>
      <c r="E28" s="332" t="n">
        <v>174.2</v>
      </c>
      <c r="F28" s="332" t="n">
        <v>445.2</v>
      </c>
      <c r="G28" s="332" t="n">
        <v>158.1</v>
      </c>
      <c r="H28" s="184"/>
      <c r="I28" s="184"/>
      <c r="J28" s="184"/>
    </row>
    <row r="29" s="362" customFormat="true" ht="12.75" hidden="false" customHeight="true" outlineLevel="0" collapsed="false">
      <c r="A29" s="67" t="s">
        <v>136</v>
      </c>
      <c r="B29" s="332" t="n">
        <v>59.2</v>
      </c>
      <c r="C29" s="332" t="n">
        <v>80.8</v>
      </c>
      <c r="D29" s="332" t="n">
        <v>120.6</v>
      </c>
      <c r="E29" s="332" t="n">
        <v>170.7</v>
      </c>
      <c r="F29" s="332" t="n">
        <v>452.5</v>
      </c>
      <c r="G29" s="332" t="n">
        <v>157.1</v>
      </c>
      <c r="H29" s="184"/>
      <c r="I29" s="184"/>
      <c r="J29" s="184"/>
    </row>
    <row r="30" s="362" customFormat="true" ht="12.75" hidden="false" customHeight="true" outlineLevel="0" collapsed="false">
      <c r="A30" s="67" t="s">
        <v>137</v>
      </c>
      <c r="B30" s="332" t="n">
        <v>62.2</v>
      </c>
      <c r="C30" s="332" t="n">
        <v>76.8</v>
      </c>
      <c r="D30" s="332" t="n">
        <v>121.8</v>
      </c>
      <c r="E30" s="332" t="n">
        <v>173.9</v>
      </c>
      <c r="F30" s="332" t="n">
        <v>502.4</v>
      </c>
      <c r="G30" s="332" t="n">
        <v>160.8</v>
      </c>
      <c r="H30" s="184"/>
      <c r="I30" s="184"/>
      <c r="J30" s="184"/>
    </row>
    <row r="31" s="362" customFormat="true" ht="12.75" hidden="false" customHeight="true" outlineLevel="0" collapsed="false">
      <c r="A31" s="67" t="s">
        <v>138</v>
      </c>
      <c r="B31" s="332" t="n">
        <v>63.3</v>
      </c>
      <c r="C31" s="332" t="n">
        <v>80.3</v>
      </c>
      <c r="D31" s="332" t="n">
        <v>123.3</v>
      </c>
      <c r="E31" s="332" t="n">
        <v>185.1</v>
      </c>
      <c r="F31" s="332" t="n">
        <v>540.5</v>
      </c>
      <c r="G31" s="332" t="n">
        <v>165.5</v>
      </c>
      <c r="H31" s="184"/>
      <c r="I31" s="184"/>
      <c r="J31" s="184"/>
    </row>
    <row r="32" s="362" customFormat="true" ht="12.75" hidden="false" customHeight="true" outlineLevel="0" collapsed="false">
      <c r="A32" s="289" t="s">
        <v>127</v>
      </c>
      <c r="B32" s="334" t="n">
        <v>66.2</v>
      </c>
      <c r="C32" s="334" t="n">
        <v>79.8</v>
      </c>
      <c r="D32" s="334" t="n">
        <v>122.7</v>
      </c>
      <c r="E32" s="334" t="n">
        <v>179.4</v>
      </c>
      <c r="F32" s="334" t="n">
        <v>533.7</v>
      </c>
      <c r="G32" s="334" t="n">
        <v>164.4</v>
      </c>
      <c r="H32" s="28"/>
      <c r="I32" s="28"/>
      <c r="J32" s="28"/>
    </row>
    <row r="33" s="362" customFormat="true" ht="12.75" hidden="false" customHeight="true" outlineLevel="0" collapsed="false">
      <c r="A33" s="288" t="n">
        <v>2007</v>
      </c>
      <c r="B33" s="350" t="n">
        <f aca="false">AVERAGE(B34:C45)</f>
        <v>82.525</v>
      </c>
      <c r="C33" s="350"/>
      <c r="D33" s="327" t="n">
        <f aca="false">AVERAGE(D34:D45)</f>
        <v>145.466666666667</v>
      </c>
      <c r="E33" s="327" t="n">
        <f aca="false">AVERAGE(E34:E45)</f>
        <v>230.983333333333</v>
      </c>
      <c r="F33" s="327" t="n">
        <f aca="false">AVERAGE(F34:F45)</f>
        <v>544.483333333333</v>
      </c>
      <c r="G33" s="327" t="n">
        <f aca="false">AVERAGE(G34:G45)</f>
        <v>187.516666666667</v>
      </c>
      <c r="H33" s="327"/>
      <c r="I33" s="327"/>
      <c r="J33" s="327"/>
    </row>
    <row r="34" s="362" customFormat="true" ht="12.75" hidden="false" customHeight="true" outlineLevel="0" collapsed="false">
      <c r="A34" s="67" t="s">
        <v>128</v>
      </c>
      <c r="B34" s="343" t="n">
        <v>72.6</v>
      </c>
      <c r="C34" s="343"/>
      <c r="D34" s="344" t="n">
        <v>129.9</v>
      </c>
      <c r="E34" s="344" t="n">
        <v>209.9</v>
      </c>
      <c r="F34" s="344" t="n">
        <v>507</v>
      </c>
      <c r="G34" s="344" t="n">
        <v>172.9</v>
      </c>
      <c r="H34" s="344"/>
      <c r="I34" s="344"/>
      <c r="J34" s="344"/>
    </row>
    <row r="35" s="362" customFormat="true" ht="12.75" hidden="false" customHeight="true" outlineLevel="0" collapsed="false">
      <c r="A35" s="67" t="s">
        <v>129</v>
      </c>
      <c r="B35" s="343" t="n">
        <v>74.3</v>
      </c>
      <c r="C35" s="343"/>
      <c r="D35" s="344" t="n">
        <v>129.9</v>
      </c>
      <c r="E35" s="344" t="n">
        <v>212.7</v>
      </c>
      <c r="F35" s="344" t="n">
        <v>509.7</v>
      </c>
      <c r="G35" s="344" t="n">
        <v>177.5</v>
      </c>
      <c r="H35" s="344"/>
      <c r="I35" s="344"/>
      <c r="J35" s="344"/>
    </row>
    <row r="36" s="362" customFormat="true" ht="12.75" hidden="false" customHeight="true" outlineLevel="0" collapsed="false">
      <c r="A36" s="67" t="s">
        <v>130</v>
      </c>
      <c r="B36" s="343" t="n">
        <v>76</v>
      </c>
      <c r="C36" s="343"/>
      <c r="D36" s="344" t="n">
        <v>137.8</v>
      </c>
      <c r="E36" s="344" t="n">
        <v>228.8</v>
      </c>
      <c r="F36" s="344" t="n">
        <v>536.4</v>
      </c>
      <c r="G36" s="344" t="n">
        <v>182.6</v>
      </c>
      <c r="H36" s="344"/>
      <c r="I36" s="344"/>
      <c r="J36" s="344"/>
    </row>
    <row r="37" s="362" customFormat="true" ht="12.75" hidden="false" customHeight="true" outlineLevel="0" collapsed="false">
      <c r="A37" s="67" t="s">
        <v>131</v>
      </c>
      <c r="B37" s="343" t="n">
        <v>76</v>
      </c>
      <c r="C37" s="343"/>
      <c r="D37" s="344" t="n">
        <v>137.1</v>
      </c>
      <c r="E37" s="344" t="n">
        <v>219.3</v>
      </c>
      <c r="F37" s="344" t="n">
        <v>536.5</v>
      </c>
      <c r="G37" s="344" t="n">
        <v>182.7</v>
      </c>
      <c r="H37" s="344" t="n">
        <v>298.7</v>
      </c>
      <c r="I37" s="344" t="n">
        <v>37.4</v>
      </c>
      <c r="J37" s="344" t="n">
        <v>59.1</v>
      </c>
    </row>
    <row r="38" s="362" customFormat="true" ht="12.75" hidden="false" customHeight="true" outlineLevel="0" collapsed="false">
      <c r="A38" s="67" t="s">
        <v>132</v>
      </c>
      <c r="B38" s="343" t="n">
        <v>77.8</v>
      </c>
      <c r="C38" s="343"/>
      <c r="D38" s="344" t="n">
        <v>138.3</v>
      </c>
      <c r="E38" s="344" t="n">
        <v>229.3</v>
      </c>
      <c r="F38" s="344" t="n">
        <v>504</v>
      </c>
      <c r="G38" s="344" t="n">
        <v>175.7</v>
      </c>
      <c r="H38" s="344" t="n">
        <v>300.2</v>
      </c>
      <c r="I38" s="344" t="n">
        <v>34.7</v>
      </c>
      <c r="J38" s="344" t="n">
        <v>67.5</v>
      </c>
    </row>
    <row r="39" s="362" customFormat="true" ht="12.75" hidden="false" customHeight="true" outlineLevel="0" collapsed="false">
      <c r="A39" s="67" t="s">
        <v>133</v>
      </c>
      <c r="B39" s="343" t="n">
        <v>77.3</v>
      </c>
      <c r="C39" s="343"/>
      <c r="D39" s="344" t="n">
        <v>143.7</v>
      </c>
      <c r="E39" s="344" t="n">
        <v>228.7</v>
      </c>
      <c r="F39" s="344" t="n">
        <v>500.4</v>
      </c>
      <c r="G39" s="344" t="n">
        <v>179.7</v>
      </c>
      <c r="H39" s="344" t="n">
        <v>294.9</v>
      </c>
      <c r="I39" s="344" t="n">
        <v>37.8</v>
      </c>
      <c r="J39" s="344" t="n">
        <v>71.2</v>
      </c>
    </row>
    <row r="40" s="362" customFormat="true" ht="12.75" hidden="false" customHeight="true" outlineLevel="0" collapsed="false">
      <c r="A40" s="67" t="s">
        <v>134</v>
      </c>
      <c r="B40" s="343" t="n">
        <v>85.3</v>
      </c>
      <c r="C40" s="343"/>
      <c r="D40" s="344" t="n">
        <v>153.2</v>
      </c>
      <c r="E40" s="344" t="n">
        <v>234.7</v>
      </c>
      <c r="F40" s="344" t="n">
        <v>497.2</v>
      </c>
      <c r="G40" s="344" t="n">
        <v>188.7</v>
      </c>
      <c r="H40" s="344" t="n">
        <v>318.1</v>
      </c>
      <c r="I40" s="344" t="n">
        <v>39.3</v>
      </c>
      <c r="J40" s="344" t="n">
        <v>65.1</v>
      </c>
    </row>
    <row r="41" s="362" customFormat="true" ht="12.75" hidden="false" customHeight="true" outlineLevel="0" collapsed="false">
      <c r="A41" s="67" t="s">
        <v>135</v>
      </c>
      <c r="B41" s="343" t="n">
        <v>83.9</v>
      </c>
      <c r="C41" s="343"/>
      <c r="D41" s="344" t="n">
        <v>145.1</v>
      </c>
      <c r="E41" s="344" t="n">
        <v>233.5</v>
      </c>
      <c r="F41" s="344" t="n">
        <v>512.5</v>
      </c>
      <c r="G41" s="344" t="n">
        <v>190.5</v>
      </c>
      <c r="H41" s="344" t="n">
        <v>313.5</v>
      </c>
      <c r="I41" s="344" t="n">
        <v>37.9</v>
      </c>
      <c r="J41" s="344" t="n">
        <v>75.7</v>
      </c>
    </row>
    <row r="42" s="362" customFormat="true" ht="12.75" hidden="false" customHeight="true" outlineLevel="0" collapsed="false">
      <c r="A42" s="67" t="s">
        <v>136</v>
      </c>
      <c r="B42" s="343" t="n">
        <v>85.2</v>
      </c>
      <c r="C42" s="343"/>
      <c r="D42" s="344" t="n">
        <v>148.2</v>
      </c>
      <c r="E42" s="344" t="n">
        <v>241.1</v>
      </c>
      <c r="F42" s="344" t="n">
        <v>556.5</v>
      </c>
      <c r="G42" s="344" t="n">
        <v>191.4</v>
      </c>
      <c r="H42" s="344" t="n">
        <v>348</v>
      </c>
      <c r="I42" s="344" t="n">
        <v>38.4</v>
      </c>
      <c r="J42" s="344" t="n">
        <v>61.4</v>
      </c>
    </row>
    <row r="43" s="362" customFormat="true" ht="12.75" hidden="false" customHeight="true" outlineLevel="0" collapsed="false">
      <c r="A43" s="67" t="s">
        <v>137</v>
      </c>
      <c r="B43" s="343" t="n">
        <v>89.9</v>
      </c>
      <c r="C43" s="343"/>
      <c r="D43" s="344" t="n">
        <v>159.9</v>
      </c>
      <c r="E43" s="344" t="n">
        <v>250</v>
      </c>
      <c r="F43" s="344" t="n">
        <v>624.7</v>
      </c>
      <c r="G43" s="344" t="n">
        <v>200.3</v>
      </c>
      <c r="H43" s="344" t="n">
        <v>347.3</v>
      </c>
      <c r="I43" s="344" t="n">
        <v>40.6</v>
      </c>
      <c r="J43" s="344" t="n">
        <v>66.5</v>
      </c>
    </row>
    <row r="44" s="362" customFormat="true" ht="12.75" hidden="false" customHeight="true" outlineLevel="0" collapsed="false">
      <c r="A44" s="67" t="s">
        <v>138</v>
      </c>
      <c r="B44" s="343" t="n">
        <v>93.9</v>
      </c>
      <c r="C44" s="343"/>
      <c r="D44" s="344" t="n">
        <v>162.8</v>
      </c>
      <c r="E44" s="344" t="n">
        <v>248.1</v>
      </c>
      <c r="F44" s="344" t="n">
        <v>619.8</v>
      </c>
      <c r="G44" s="344" t="n">
        <v>204.3</v>
      </c>
      <c r="H44" s="344" t="n">
        <v>336.9</v>
      </c>
      <c r="I44" s="344" t="n">
        <v>37.1</v>
      </c>
      <c r="J44" s="344" t="n">
        <v>68.4</v>
      </c>
    </row>
    <row r="45" s="362" customFormat="true" ht="12.75" hidden="false" customHeight="true" outlineLevel="0" collapsed="false">
      <c r="A45" s="289" t="s">
        <v>127</v>
      </c>
      <c r="B45" s="346" t="n">
        <v>98.1</v>
      </c>
      <c r="C45" s="346"/>
      <c r="D45" s="347" t="n">
        <v>159.7</v>
      </c>
      <c r="E45" s="347" t="n">
        <v>235.7</v>
      </c>
      <c r="F45" s="347" t="n">
        <v>629.1</v>
      </c>
      <c r="G45" s="347" t="n">
        <v>203.9</v>
      </c>
      <c r="H45" s="347" t="n">
        <v>291.5</v>
      </c>
      <c r="I45" s="347" t="n">
        <v>52.8</v>
      </c>
      <c r="J45" s="347" t="n">
        <v>70.7</v>
      </c>
    </row>
    <row r="46" s="362" customFormat="true" ht="12.75" hidden="false" customHeight="true" outlineLevel="0" collapsed="false">
      <c r="A46" s="288" t="n">
        <v>2008</v>
      </c>
      <c r="B46" s="350" t="n">
        <f aca="false">AVERAGE(B47:C58)</f>
        <v>112.466666666667</v>
      </c>
      <c r="C46" s="350"/>
      <c r="D46" s="327" t="n">
        <f aca="false">AVERAGE(D47:D58)</f>
        <v>177.208333333333</v>
      </c>
      <c r="E46" s="327" t="n">
        <f aca="false">AVERAGE(E47:E58)</f>
        <v>248.15</v>
      </c>
      <c r="F46" s="327" t="n">
        <f aca="false">AVERAGE(F47:F58)</f>
        <v>631.775</v>
      </c>
      <c r="G46" s="327" t="n">
        <f aca="false">AVERAGE(G47:G58)</f>
        <v>230.808333333333</v>
      </c>
      <c r="H46" s="327" t="n">
        <f aca="false">AVERAGE(H47:H58)</f>
        <v>378.5</v>
      </c>
      <c r="I46" s="327" t="n">
        <f aca="false">AVERAGE(I47:I58)</f>
        <v>41.9916666666667</v>
      </c>
      <c r="J46" s="327" t="n">
        <f aca="false">AVERAGE(J47:J58)</f>
        <v>67.95</v>
      </c>
    </row>
    <row r="47" s="362" customFormat="true" ht="12.75" hidden="false" customHeight="true" outlineLevel="0" collapsed="false">
      <c r="A47" s="67" t="s">
        <v>128</v>
      </c>
      <c r="B47" s="343" t="n">
        <v>97.2</v>
      </c>
      <c r="C47" s="343"/>
      <c r="D47" s="344" t="n">
        <v>162.3</v>
      </c>
      <c r="E47" s="344" t="n">
        <v>230.3</v>
      </c>
      <c r="F47" s="344" t="n">
        <v>581.9</v>
      </c>
      <c r="G47" s="344" t="n">
        <v>202</v>
      </c>
      <c r="H47" s="344" t="n">
        <v>344.8</v>
      </c>
      <c r="I47" s="344" t="n">
        <v>39</v>
      </c>
      <c r="J47" s="344" t="n">
        <v>60.4</v>
      </c>
    </row>
    <row r="48" s="362" customFormat="true" ht="12.75" hidden="false" customHeight="true" outlineLevel="0" collapsed="false">
      <c r="A48" s="67" t="s">
        <v>129</v>
      </c>
      <c r="B48" s="343" t="n">
        <v>104.3</v>
      </c>
      <c r="C48" s="343"/>
      <c r="D48" s="344" t="n">
        <v>161.2</v>
      </c>
      <c r="E48" s="344" t="n">
        <v>222.2</v>
      </c>
      <c r="F48" s="344" t="n">
        <v>589.5</v>
      </c>
      <c r="G48" s="344" t="n">
        <v>205.5</v>
      </c>
      <c r="H48" s="344" t="n">
        <v>374.7</v>
      </c>
      <c r="I48" s="344" t="n">
        <v>38.3</v>
      </c>
      <c r="J48" s="344" t="n">
        <v>66.1</v>
      </c>
    </row>
    <row r="49" s="362" customFormat="true" ht="12.75" hidden="false" customHeight="true" outlineLevel="0" collapsed="false">
      <c r="A49" s="67" t="s">
        <v>130</v>
      </c>
      <c r="B49" s="343" t="n">
        <v>103.1</v>
      </c>
      <c r="C49" s="343"/>
      <c r="D49" s="344" t="n">
        <v>168.5</v>
      </c>
      <c r="E49" s="344" t="n">
        <v>237.3</v>
      </c>
      <c r="F49" s="344" t="n">
        <v>645.2</v>
      </c>
      <c r="G49" s="344" t="n">
        <v>216.7</v>
      </c>
      <c r="H49" s="344" t="n">
        <v>405.1</v>
      </c>
      <c r="I49" s="344" t="n">
        <v>37.9</v>
      </c>
      <c r="J49" s="344" t="n">
        <v>66.2</v>
      </c>
    </row>
    <row r="50" s="362" customFormat="true" ht="12.75" hidden="false" customHeight="true" outlineLevel="0" collapsed="false">
      <c r="A50" s="67" t="s">
        <v>131</v>
      </c>
      <c r="B50" s="343" t="n">
        <v>103.9</v>
      </c>
      <c r="C50" s="343"/>
      <c r="D50" s="344" t="n">
        <v>168.2</v>
      </c>
      <c r="E50" s="344" t="n">
        <v>243.8</v>
      </c>
      <c r="F50" s="344" t="n">
        <v>622.9</v>
      </c>
      <c r="G50" s="344" t="n">
        <v>223.4</v>
      </c>
      <c r="H50" s="344" t="n">
        <v>369</v>
      </c>
      <c r="I50" s="344" t="n">
        <v>39.1</v>
      </c>
      <c r="J50" s="344" t="n">
        <v>61.5</v>
      </c>
    </row>
    <row r="51" s="362" customFormat="true" ht="12.75" hidden="false" customHeight="true" outlineLevel="0" collapsed="false">
      <c r="A51" s="67" t="s">
        <v>132</v>
      </c>
      <c r="B51" s="343" t="n">
        <v>105.5</v>
      </c>
      <c r="C51" s="343"/>
      <c r="D51" s="344" t="n">
        <v>169.7</v>
      </c>
      <c r="E51" s="344" t="n">
        <v>254.3</v>
      </c>
      <c r="F51" s="344" t="n">
        <v>654.4</v>
      </c>
      <c r="G51" s="344" t="n">
        <v>224.5</v>
      </c>
      <c r="H51" s="344" t="n">
        <v>374.5</v>
      </c>
      <c r="I51" s="344" t="n">
        <v>40.3</v>
      </c>
      <c r="J51" s="344" t="n">
        <v>64</v>
      </c>
    </row>
    <row r="52" s="362" customFormat="true" ht="12.75" hidden="false" customHeight="true" outlineLevel="0" collapsed="false">
      <c r="A52" s="67" t="s">
        <v>133</v>
      </c>
      <c r="B52" s="343" t="n">
        <v>112.4</v>
      </c>
      <c r="C52" s="343"/>
      <c r="D52" s="344" t="n">
        <v>171.3</v>
      </c>
      <c r="E52" s="344" t="n">
        <v>243.2</v>
      </c>
      <c r="F52" s="344" t="n">
        <v>565.7</v>
      </c>
      <c r="G52" s="344" t="n">
        <v>224</v>
      </c>
      <c r="H52" s="344" t="n">
        <v>340.3</v>
      </c>
      <c r="I52" s="344" t="n">
        <v>39.8</v>
      </c>
      <c r="J52" s="344" t="n">
        <v>67.1</v>
      </c>
    </row>
    <row r="53" s="362" customFormat="true" ht="12.75" hidden="false" customHeight="true" outlineLevel="0" collapsed="false">
      <c r="A53" s="67" t="s">
        <v>134</v>
      </c>
      <c r="B53" s="343" t="n">
        <v>114.7</v>
      </c>
      <c r="C53" s="343"/>
      <c r="D53" s="344" t="n">
        <v>182.3</v>
      </c>
      <c r="E53" s="344" t="n">
        <v>248.1</v>
      </c>
      <c r="F53" s="344" t="n">
        <v>548</v>
      </c>
      <c r="G53" s="344" t="n">
        <v>229.3</v>
      </c>
      <c r="H53" s="344" t="n">
        <v>358.8</v>
      </c>
      <c r="I53" s="344" t="n">
        <v>40.6</v>
      </c>
      <c r="J53" s="344" t="n">
        <v>68.1</v>
      </c>
    </row>
    <row r="54" s="362" customFormat="true" ht="12.75" hidden="false" customHeight="true" outlineLevel="0" collapsed="false">
      <c r="A54" s="67" t="s">
        <v>135</v>
      </c>
      <c r="B54" s="343" t="n">
        <v>120</v>
      </c>
      <c r="C54" s="343"/>
      <c r="D54" s="344" t="n">
        <v>185.8</v>
      </c>
      <c r="E54" s="344" t="n">
        <v>248.3</v>
      </c>
      <c r="F54" s="344" t="n">
        <v>574.5</v>
      </c>
      <c r="G54" s="344" t="n">
        <v>225.7</v>
      </c>
      <c r="H54" s="344" t="n">
        <v>362.3</v>
      </c>
      <c r="I54" s="344" t="n">
        <v>43.2</v>
      </c>
      <c r="J54" s="344" t="n">
        <v>66.9</v>
      </c>
    </row>
    <row r="55" s="362" customFormat="true" ht="12.75" hidden="false" customHeight="true" outlineLevel="0" collapsed="false">
      <c r="A55" s="67" t="s">
        <v>136</v>
      </c>
      <c r="B55" s="343" t="n">
        <v>122</v>
      </c>
      <c r="C55" s="343"/>
      <c r="D55" s="344" t="n">
        <v>183.6</v>
      </c>
      <c r="E55" s="344" t="n">
        <v>253.2</v>
      </c>
      <c r="F55" s="344" t="n">
        <v>597.3</v>
      </c>
      <c r="G55" s="344" t="n">
        <v>248.3</v>
      </c>
      <c r="H55" s="344" t="n">
        <v>390.1</v>
      </c>
      <c r="I55" s="344" t="n">
        <v>45.4</v>
      </c>
      <c r="J55" s="344" t="n">
        <v>68</v>
      </c>
    </row>
    <row r="56" s="362" customFormat="true" ht="12.75" hidden="false" customHeight="true" outlineLevel="0" collapsed="false">
      <c r="A56" s="67" t="s">
        <v>137</v>
      </c>
      <c r="B56" s="343" t="n">
        <v>121.9</v>
      </c>
      <c r="C56" s="343"/>
      <c r="D56" s="344" t="n">
        <v>192.3</v>
      </c>
      <c r="E56" s="344" t="n">
        <v>262.4</v>
      </c>
      <c r="F56" s="344" t="n">
        <v>711.7</v>
      </c>
      <c r="G56" s="344" t="n">
        <v>249.1</v>
      </c>
      <c r="H56" s="344" t="n">
        <v>396.5</v>
      </c>
      <c r="I56" s="344" t="n">
        <v>45.6</v>
      </c>
      <c r="J56" s="344" t="n">
        <v>68.7</v>
      </c>
    </row>
    <row r="57" s="362" customFormat="true" ht="12.75" hidden="false" customHeight="true" outlineLevel="0" collapsed="false">
      <c r="A57" s="67" t="s">
        <v>138</v>
      </c>
      <c r="B57" s="343" t="n">
        <v>116.7</v>
      </c>
      <c r="C57" s="343"/>
      <c r="D57" s="344" t="n">
        <v>191</v>
      </c>
      <c r="E57" s="344" t="n">
        <v>267</v>
      </c>
      <c r="F57" s="344" t="n">
        <v>720.8</v>
      </c>
      <c r="G57" s="344" t="n">
        <v>254</v>
      </c>
      <c r="H57" s="344" t="n">
        <v>406.7</v>
      </c>
      <c r="I57" s="344" t="n">
        <v>49.5</v>
      </c>
      <c r="J57" s="344" t="n">
        <v>73.1</v>
      </c>
    </row>
    <row r="58" s="362" customFormat="true" ht="12.75" hidden="false" customHeight="true" outlineLevel="0" collapsed="false">
      <c r="A58" s="67" t="s">
        <v>127</v>
      </c>
      <c r="B58" s="343" t="n">
        <v>127.9</v>
      </c>
      <c r="C58" s="343"/>
      <c r="D58" s="344" t="n">
        <v>190.3</v>
      </c>
      <c r="E58" s="344" t="n">
        <v>267.7</v>
      </c>
      <c r="F58" s="344" t="n">
        <v>769.4</v>
      </c>
      <c r="G58" s="344" t="n">
        <v>267.2</v>
      </c>
      <c r="H58" s="344" t="n">
        <v>419.2</v>
      </c>
      <c r="I58" s="344" t="n">
        <v>45.2</v>
      </c>
      <c r="J58" s="344" t="n">
        <v>85.3</v>
      </c>
    </row>
    <row r="59" s="362" customFormat="true" ht="12.75" hidden="false" customHeight="true" outlineLevel="0" collapsed="false">
      <c r="A59" s="288" t="n">
        <v>2009</v>
      </c>
      <c r="B59" s="343"/>
      <c r="C59" s="343"/>
      <c r="D59" s="344"/>
      <c r="E59" s="344"/>
      <c r="F59" s="344"/>
      <c r="G59" s="344"/>
      <c r="H59" s="344"/>
      <c r="I59" s="344"/>
      <c r="J59" s="344"/>
    </row>
    <row r="60" s="362" customFormat="true" ht="12.75" hidden="false" customHeight="true" outlineLevel="0" collapsed="false">
      <c r="A60" s="67" t="s">
        <v>128</v>
      </c>
      <c r="B60" s="343" t="n">
        <v>132.6</v>
      </c>
      <c r="C60" s="343"/>
      <c r="D60" s="344" t="n">
        <v>192.4</v>
      </c>
      <c r="E60" s="344" t="n">
        <v>273.1</v>
      </c>
      <c r="F60" s="344" t="n">
        <v>728.1</v>
      </c>
      <c r="G60" s="344" t="n">
        <v>238.7</v>
      </c>
      <c r="H60" s="344" t="n">
        <v>391.3</v>
      </c>
      <c r="I60" s="344" t="n">
        <v>47.8</v>
      </c>
      <c r="J60" s="344" t="n">
        <v>75.7</v>
      </c>
    </row>
    <row r="61" s="362" customFormat="true" ht="12.75" hidden="false" customHeight="true" outlineLevel="0" collapsed="false">
      <c r="A61" s="67" t="s">
        <v>129</v>
      </c>
      <c r="B61" s="343" t="n">
        <v>127.4</v>
      </c>
      <c r="C61" s="343"/>
      <c r="D61" s="344" t="n">
        <v>204.4</v>
      </c>
      <c r="E61" s="344" t="n">
        <v>266.4</v>
      </c>
      <c r="F61" s="344" t="n">
        <v>690.2</v>
      </c>
      <c r="G61" s="344" t="n">
        <v>229</v>
      </c>
      <c r="H61" s="344" t="n">
        <v>386.7</v>
      </c>
      <c r="I61" s="344" t="n">
        <v>50.2</v>
      </c>
      <c r="J61" s="344" t="n">
        <v>78.9</v>
      </c>
    </row>
    <row r="62" s="362" customFormat="true" ht="12.75" hidden="false" customHeight="true" outlineLevel="0" collapsed="false">
      <c r="A62" s="354" t="s">
        <v>409</v>
      </c>
      <c r="B62" s="354"/>
      <c r="C62" s="354"/>
      <c r="D62" s="354"/>
      <c r="E62" s="354"/>
      <c r="F62" s="354"/>
      <c r="G62" s="354"/>
      <c r="H62" s="354"/>
      <c r="I62" s="354"/>
      <c r="J62" s="354"/>
    </row>
    <row r="63" s="362" customFormat="true" ht="15.75" hidden="false" customHeight="true" outlineLevel="0" collapsed="false">
      <c r="A63" s="355" t="s">
        <v>419</v>
      </c>
      <c r="B63" s="355"/>
      <c r="C63" s="355"/>
      <c r="D63" s="355"/>
      <c r="E63" s="355"/>
      <c r="F63" s="355"/>
      <c r="G63" s="355"/>
      <c r="H63" s="355"/>
      <c r="I63" s="355"/>
      <c r="J63" s="355"/>
    </row>
    <row r="64" s="362" customFormat="true" ht="15.75" hidden="false" customHeight="true" outlineLevel="0" collapsed="false">
      <c r="A64" s="355"/>
      <c r="B64" s="355"/>
      <c r="C64" s="355"/>
      <c r="D64" s="355"/>
      <c r="E64" s="355"/>
      <c r="F64" s="355"/>
      <c r="G64" s="355"/>
      <c r="H64" s="355"/>
      <c r="I64" s="355"/>
      <c r="J64" s="355"/>
    </row>
    <row r="65" s="362" customFormat="true" ht="14.25" hidden="false" customHeight="true" outlineLevel="0" collapsed="false">
      <c r="A65" s="356" t="s">
        <v>420</v>
      </c>
      <c r="B65" s="356"/>
      <c r="C65" s="356"/>
      <c r="D65" s="356"/>
      <c r="E65" s="356"/>
      <c r="F65" s="356"/>
      <c r="G65" s="356"/>
      <c r="H65" s="356"/>
      <c r="I65" s="356"/>
      <c r="J65" s="356"/>
    </row>
    <row r="66" s="362" customFormat="true" ht="13.5" hidden="false" customHeight="true" outlineLevel="0" collapsed="false">
      <c r="A66" s="356"/>
      <c r="B66" s="356"/>
      <c r="C66" s="356"/>
      <c r="D66" s="356"/>
      <c r="E66" s="356"/>
      <c r="F66" s="356"/>
      <c r="G66" s="356"/>
      <c r="H66" s="356"/>
      <c r="I66" s="356"/>
      <c r="J66" s="356"/>
    </row>
    <row r="67" s="362" customFormat="true" ht="10.35" hidden="false" customHeight="true" outlineLevel="0" collapsed="false">
      <c r="A67" s="357" t="s">
        <v>421</v>
      </c>
      <c r="B67" s="357"/>
      <c r="C67" s="357"/>
      <c r="D67" s="357"/>
      <c r="E67" s="357"/>
      <c r="F67" s="357"/>
      <c r="G67" s="357"/>
      <c r="H67" s="357"/>
      <c r="I67" s="357"/>
      <c r="J67" s="357"/>
    </row>
    <row r="68" s="362" customFormat="true" ht="10.35" hidden="false" customHeight="true" outlineLevel="0" collapsed="false">
      <c r="A68" s="357"/>
      <c r="B68" s="357"/>
      <c r="C68" s="357"/>
      <c r="D68" s="357"/>
      <c r="E68" s="357"/>
      <c r="F68" s="357"/>
      <c r="G68" s="357"/>
      <c r="H68" s="357"/>
      <c r="I68" s="357"/>
      <c r="J68" s="357"/>
    </row>
    <row r="69" s="362" customFormat="true" ht="10.35" hidden="false" customHeight="true" outlineLevel="0" collapsed="false">
      <c r="A69" s="357"/>
      <c r="B69" s="357"/>
      <c r="C69" s="357"/>
      <c r="D69" s="357"/>
      <c r="E69" s="357"/>
      <c r="F69" s="357"/>
      <c r="G69" s="357"/>
      <c r="H69" s="357"/>
      <c r="I69" s="357"/>
      <c r="J69" s="357"/>
    </row>
    <row r="70" s="362" customFormat="true" ht="14.25" hidden="false" customHeight="true" outlineLevel="0" collapsed="false">
      <c r="A70" s="358" t="s">
        <v>413</v>
      </c>
      <c r="B70" s="358"/>
      <c r="C70" s="358"/>
      <c r="D70" s="358"/>
      <c r="E70" s="358"/>
      <c r="F70" s="358"/>
      <c r="G70" s="358"/>
      <c r="H70" s="358"/>
      <c r="I70" s="358"/>
      <c r="J70" s="358"/>
    </row>
    <row r="71" s="362" customFormat="true" ht="10.35" hidden="false" customHeight="true" outlineLevel="0" collapsed="false"/>
    <row r="72" s="362" customFormat="true" ht="10.35" hidden="false" customHeight="true" outlineLevel="0" collapsed="false"/>
    <row r="73" s="362" customFormat="true" ht="10.35" hidden="false" customHeight="true" outlineLevel="0" collapsed="false"/>
    <row r="74" s="362" customFormat="true" ht="10.35" hidden="false" customHeight="true" outlineLevel="0" collapsed="false"/>
    <row r="75" s="362" customFormat="true" ht="10.35" hidden="false" customHeight="true" outlineLevel="0" collapsed="false"/>
    <row r="76" s="362" customFormat="true" ht="10.35" hidden="false" customHeight="true" outlineLevel="0" collapsed="false"/>
    <row r="77" s="362" customFormat="true" ht="10.35" hidden="false" customHeight="true" outlineLevel="0" collapsed="false"/>
    <row r="78" s="362" customFormat="true" ht="10.35" hidden="false" customHeight="true" outlineLevel="0" collapsed="false"/>
    <row r="79" s="362" customFormat="true" ht="10.35" hidden="false" customHeight="true" outlineLevel="0" collapsed="false"/>
    <row r="80" s="362" customFormat="true" ht="10.35" hidden="false" customHeight="true" outlineLevel="0" collapsed="false"/>
    <row r="81" s="362" customFormat="true" ht="10.35" hidden="false" customHeight="true" outlineLevel="0" collapsed="false"/>
    <row r="82" s="362" customFormat="true" ht="10.35" hidden="false" customHeight="true" outlineLevel="0" collapsed="false"/>
    <row r="83" s="362" customFormat="true" ht="10.35" hidden="false" customHeight="true" outlineLevel="0" collapsed="false"/>
    <row r="84" s="362" customFormat="true" ht="10.35" hidden="false" customHeight="true" outlineLevel="0" collapsed="false"/>
    <row r="85" s="362" customFormat="true" ht="10.35" hidden="false" customHeight="true" outlineLevel="0" collapsed="false"/>
    <row r="86" s="362" customFormat="true" ht="10.35" hidden="false" customHeight="true" outlineLevel="0" collapsed="false"/>
    <row r="87" s="362" customFormat="true" ht="10.35" hidden="false" customHeight="true" outlineLevel="0" collapsed="false"/>
    <row r="88" s="362" customFormat="true" ht="10.35" hidden="false" customHeight="true" outlineLevel="0" collapsed="false"/>
    <row r="89" s="362" customFormat="true" ht="10.35" hidden="false" customHeight="true" outlineLevel="0" collapsed="false"/>
    <row r="90" s="362" customFormat="true" ht="10.35" hidden="false" customHeight="true" outlineLevel="0" collapsed="false"/>
    <row r="91" s="362" customFormat="true" ht="10.35" hidden="false" customHeight="true" outlineLevel="0" collapsed="false"/>
  </sheetData>
  <mergeCells count="48">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A62:J62"/>
    <mergeCell ref="A63:J64"/>
    <mergeCell ref="A65:J66"/>
    <mergeCell ref="A67:J69"/>
    <mergeCell ref="A70:J70"/>
  </mergeCells>
  <hyperlinks>
    <hyperlink ref="A1" location="Indice!A1" display="volver al índice"/>
  </hyperlinks>
  <printOptions headings="false" gridLines="false" gridLinesSet="true" horizontalCentered="false" verticalCentered="false"/>
  <pageMargins left="0.440277777777778"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1"/>
  <sheetViews>
    <sheetView showFormulas="false" showGridLines="true" showRowColHeaders="true" showZeros="true" rightToLeft="false" tabSelected="false" showOutlineSymbols="true" defaultGridColor="true" view="pageBreakPreview" topLeftCell="A112" colorId="64" zoomScale="100" zoomScaleNormal="100" zoomScalePageLayoutView="100" workbookViewId="0">
      <selection pane="topLeft" activeCell="H152" activeCellId="0" sqref="H15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8.85"/>
    <col collapsed="false" customWidth="true" hidden="false" outlineLevel="0" max="3" min="3" style="0" width="6.99"/>
    <col collapsed="false" customWidth="true" hidden="false" outlineLevel="0" max="4" min="4" style="0" width="12.28"/>
    <col collapsed="false" customWidth="true" hidden="false" outlineLevel="0" max="6" min="5" style="0" width="9.14"/>
    <col collapsed="false" customWidth="true" hidden="false" outlineLevel="0" max="7" min="7" style="0" width="14.7"/>
    <col collapsed="false" customWidth="true" hidden="false" outlineLevel="0" max="8" min="8" style="365" width="18.99"/>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17</v>
      </c>
      <c r="B1" s="14"/>
      <c r="C1" s="359"/>
      <c r="D1" s="359"/>
      <c r="E1" s="359"/>
      <c r="F1" s="359"/>
      <c r="G1" s="359"/>
      <c r="H1" s="366"/>
      <c r="I1" s="360"/>
      <c r="J1" s="14"/>
    </row>
    <row r="2" customFormat="false" ht="12.75" hidden="false" customHeight="true" outlineLevel="0" collapsed="false">
      <c r="A2" s="367" t="s">
        <v>422</v>
      </c>
      <c r="B2" s="367"/>
      <c r="C2" s="367"/>
      <c r="D2" s="367"/>
      <c r="E2" s="367"/>
      <c r="F2" s="367"/>
      <c r="G2" s="367"/>
      <c r="H2" s="367"/>
      <c r="I2" s="367"/>
      <c r="J2" s="14"/>
    </row>
    <row r="3" customFormat="false" ht="13.5" hidden="false" customHeight="false" outlineLevel="0" collapsed="false">
      <c r="A3" s="367"/>
      <c r="B3" s="367"/>
      <c r="C3" s="367"/>
      <c r="D3" s="367"/>
      <c r="E3" s="367"/>
      <c r="F3" s="367"/>
      <c r="G3" s="367"/>
      <c r="H3" s="367"/>
      <c r="I3" s="367"/>
      <c r="J3" s="14"/>
    </row>
    <row r="4" customFormat="false" ht="12.75" hidden="false" customHeight="true" outlineLevel="0" collapsed="false">
      <c r="A4" s="368" t="s">
        <v>423</v>
      </c>
      <c r="B4" s="369" t="s">
        <v>424</v>
      </c>
      <c r="C4" s="369"/>
      <c r="D4" s="369"/>
      <c r="E4" s="369" t="s">
        <v>425</v>
      </c>
      <c r="F4" s="369"/>
      <c r="G4" s="369"/>
      <c r="H4" s="368" t="s">
        <v>426</v>
      </c>
      <c r="I4" s="369" t="s">
        <v>427</v>
      </c>
      <c r="J4" s="14"/>
    </row>
    <row r="5" customFormat="false" ht="12.75" hidden="false" customHeight="false" outlineLevel="0" collapsed="false">
      <c r="A5" s="368"/>
      <c r="B5" s="370" t="s">
        <v>428</v>
      </c>
      <c r="C5" s="370" t="s">
        <v>429</v>
      </c>
      <c r="D5" s="370" t="s">
        <v>430</v>
      </c>
      <c r="E5" s="370" t="s">
        <v>431</v>
      </c>
      <c r="F5" s="370" t="s">
        <v>429</v>
      </c>
      <c r="G5" s="370" t="s">
        <v>432</v>
      </c>
      <c r="H5" s="368" t="s">
        <v>426</v>
      </c>
      <c r="I5" s="369"/>
      <c r="J5" s="14"/>
    </row>
    <row r="6" customFormat="false" ht="12.75" hidden="false" customHeight="false" outlineLevel="0" collapsed="false">
      <c r="A6" s="371" t="s">
        <v>433</v>
      </c>
      <c r="B6" s="372" t="n">
        <v>39785</v>
      </c>
      <c r="C6" s="373" t="s">
        <v>434</v>
      </c>
      <c r="D6" s="374" t="s">
        <v>435</v>
      </c>
      <c r="E6" s="372" t="n">
        <v>39785</v>
      </c>
      <c r="F6" s="371" t="s">
        <v>436</v>
      </c>
      <c r="G6" s="236" t="s">
        <v>435</v>
      </c>
      <c r="H6" s="375" t="s">
        <v>437</v>
      </c>
      <c r="I6" s="375" t="n">
        <v>500</v>
      </c>
      <c r="J6" s="14"/>
    </row>
    <row r="7" customFormat="false" ht="14.25" hidden="false" customHeight="true" outlineLevel="0" collapsed="false">
      <c r="A7" s="376" t="s">
        <v>438</v>
      </c>
      <c r="B7" s="377" t="n">
        <v>39786</v>
      </c>
      <c r="C7" s="378" t="s">
        <v>439</v>
      </c>
      <c r="D7" s="100" t="s">
        <v>435</v>
      </c>
      <c r="E7" s="377" t="n">
        <v>39786</v>
      </c>
      <c r="F7" s="376" t="s">
        <v>440</v>
      </c>
      <c r="G7" s="277" t="s">
        <v>441</v>
      </c>
      <c r="H7" s="89" t="s">
        <v>442</v>
      </c>
      <c r="I7" s="89" t="n">
        <v>200</v>
      </c>
      <c r="J7" s="379"/>
      <c r="K7" s="379"/>
    </row>
    <row r="8" customFormat="false" ht="12.75" hidden="false" customHeight="false" outlineLevel="0" collapsed="false">
      <c r="A8" s="376" t="s">
        <v>443</v>
      </c>
      <c r="B8" s="377" t="n">
        <v>39787</v>
      </c>
      <c r="C8" s="378" t="s">
        <v>444</v>
      </c>
      <c r="D8" s="380" t="s">
        <v>435</v>
      </c>
      <c r="E8" s="377" t="n">
        <v>39788</v>
      </c>
      <c r="F8" s="376" t="s">
        <v>445</v>
      </c>
      <c r="G8" s="277" t="s">
        <v>441</v>
      </c>
      <c r="H8" s="89" t="s">
        <v>442</v>
      </c>
      <c r="I8" s="89" t="n">
        <v>500</v>
      </c>
      <c r="J8" s="381"/>
      <c r="K8" s="381"/>
    </row>
    <row r="9" customFormat="false" ht="12.75" hidden="false" customHeight="false" outlineLevel="0" collapsed="false">
      <c r="A9" s="376" t="s">
        <v>446</v>
      </c>
      <c r="B9" s="377" t="n">
        <v>39789</v>
      </c>
      <c r="C9" s="378" t="s">
        <v>444</v>
      </c>
      <c r="D9" s="380" t="s">
        <v>435</v>
      </c>
      <c r="E9" s="377" t="n">
        <v>39789</v>
      </c>
      <c r="F9" s="376" t="s">
        <v>447</v>
      </c>
      <c r="G9" s="277" t="s">
        <v>435</v>
      </c>
      <c r="H9" s="89" t="s">
        <v>448</v>
      </c>
      <c r="I9" s="89" t="n">
        <v>2500</v>
      </c>
      <c r="J9" s="382"/>
      <c r="K9" s="382"/>
    </row>
    <row r="10" customFormat="false" ht="12.75" hidden="false" customHeight="false" outlineLevel="0" collapsed="false">
      <c r="A10" s="371" t="s">
        <v>449</v>
      </c>
      <c r="B10" s="372" t="n">
        <v>39789</v>
      </c>
      <c r="C10" s="373" t="s">
        <v>450</v>
      </c>
      <c r="D10" s="383" t="s">
        <v>451</v>
      </c>
      <c r="E10" s="372" t="n">
        <v>39789</v>
      </c>
      <c r="F10" s="371" t="s">
        <v>452</v>
      </c>
      <c r="G10" s="236" t="s">
        <v>451</v>
      </c>
      <c r="H10" s="375" t="s">
        <v>453</v>
      </c>
      <c r="I10" s="375" t="n">
        <v>4000</v>
      </c>
      <c r="J10" s="382"/>
      <c r="K10" s="382"/>
    </row>
    <row r="11" s="384" customFormat="true" ht="12" hidden="false" customHeight="false" outlineLevel="0" collapsed="false">
      <c r="A11" s="371" t="s">
        <v>454</v>
      </c>
      <c r="B11" s="372" t="n">
        <v>39789</v>
      </c>
      <c r="C11" s="373" t="s">
        <v>455</v>
      </c>
      <c r="D11" s="383" t="s">
        <v>456</v>
      </c>
      <c r="E11" s="372" t="n">
        <v>39790</v>
      </c>
      <c r="F11" s="371" t="s">
        <v>452</v>
      </c>
      <c r="G11" s="236" t="s">
        <v>457</v>
      </c>
      <c r="H11" s="375" t="s">
        <v>458</v>
      </c>
      <c r="I11" s="375" t="n">
        <v>4000</v>
      </c>
      <c r="J11" s="382"/>
      <c r="K11" s="382"/>
    </row>
    <row r="12" s="384" customFormat="true" ht="12" hidden="false" customHeight="false" outlineLevel="0" collapsed="false">
      <c r="A12" s="371" t="s">
        <v>459</v>
      </c>
      <c r="B12" s="372" t="n">
        <v>39791</v>
      </c>
      <c r="C12" s="373" t="s">
        <v>455</v>
      </c>
      <c r="D12" s="374" t="s">
        <v>460</v>
      </c>
      <c r="E12" s="372" t="n">
        <v>39791</v>
      </c>
      <c r="F12" s="371" t="s">
        <v>452</v>
      </c>
      <c r="G12" s="236" t="s">
        <v>457</v>
      </c>
      <c r="H12" s="375" t="s">
        <v>458</v>
      </c>
      <c r="I12" s="375" t="n">
        <v>4000</v>
      </c>
      <c r="J12" s="382"/>
      <c r="K12" s="382"/>
    </row>
    <row r="13" s="384" customFormat="true" ht="12" hidden="false" customHeight="false" outlineLevel="0" collapsed="false">
      <c r="A13" s="371" t="s">
        <v>461</v>
      </c>
      <c r="B13" s="372" t="n">
        <v>39793</v>
      </c>
      <c r="C13" s="373"/>
      <c r="D13" s="383" t="s">
        <v>462</v>
      </c>
      <c r="E13" s="372" t="n">
        <v>39793</v>
      </c>
      <c r="F13" s="371"/>
      <c r="G13" s="236" t="s">
        <v>435</v>
      </c>
      <c r="H13" s="375" t="s">
        <v>463</v>
      </c>
      <c r="I13" s="375"/>
      <c r="J13" s="382"/>
      <c r="K13" s="382"/>
    </row>
    <row r="14" s="384" customFormat="true" ht="12" hidden="false" customHeight="false" outlineLevel="0" collapsed="false">
      <c r="A14" s="371" t="s">
        <v>459</v>
      </c>
      <c r="B14" s="372" t="n">
        <v>39794</v>
      </c>
      <c r="C14" s="373" t="s">
        <v>464</v>
      </c>
      <c r="D14" s="374" t="s">
        <v>457</v>
      </c>
      <c r="E14" s="372" t="n">
        <v>39794</v>
      </c>
      <c r="F14" s="371" t="s">
        <v>452</v>
      </c>
      <c r="G14" s="236" t="s">
        <v>465</v>
      </c>
      <c r="H14" s="375" t="s">
        <v>458</v>
      </c>
      <c r="I14" s="375" t="n">
        <v>4000</v>
      </c>
      <c r="J14" s="382"/>
      <c r="K14" s="382"/>
    </row>
    <row r="15" s="384" customFormat="true" ht="12" hidden="false" customHeight="false" outlineLevel="0" collapsed="false">
      <c r="A15" s="371" t="s">
        <v>466</v>
      </c>
      <c r="B15" s="372" t="n">
        <v>39797</v>
      </c>
      <c r="C15" s="373" t="s">
        <v>455</v>
      </c>
      <c r="D15" s="374" t="s">
        <v>456</v>
      </c>
      <c r="E15" s="372" t="n">
        <v>39798</v>
      </c>
      <c r="F15" s="371" t="s">
        <v>467</v>
      </c>
      <c r="G15" s="236" t="s">
        <v>457</v>
      </c>
      <c r="H15" s="375" t="s">
        <v>458</v>
      </c>
      <c r="I15" s="375" t="n">
        <v>4000</v>
      </c>
      <c r="J15" s="382"/>
      <c r="K15" s="382"/>
    </row>
    <row r="16" s="384" customFormat="true" ht="12" hidden="false" customHeight="false" outlineLevel="0" collapsed="false">
      <c r="A16" s="371" t="s">
        <v>468</v>
      </c>
      <c r="B16" s="372" t="n">
        <v>39800</v>
      </c>
      <c r="C16" s="373" t="s">
        <v>439</v>
      </c>
      <c r="D16" s="374" t="s">
        <v>435</v>
      </c>
      <c r="E16" s="372" t="n">
        <v>39802</v>
      </c>
      <c r="F16" s="371" t="s">
        <v>452</v>
      </c>
      <c r="G16" s="236" t="s">
        <v>435</v>
      </c>
      <c r="H16" s="375" t="s">
        <v>442</v>
      </c>
      <c r="I16" s="375" t="n">
        <v>700</v>
      </c>
    </row>
    <row r="17" s="384" customFormat="true" ht="12" hidden="false" customHeight="false" outlineLevel="0" collapsed="false">
      <c r="A17" s="376" t="s">
        <v>469</v>
      </c>
      <c r="B17" s="377" t="n">
        <v>39801</v>
      </c>
      <c r="C17" s="378" t="s">
        <v>444</v>
      </c>
      <c r="D17" s="100" t="s">
        <v>435</v>
      </c>
      <c r="E17" s="377" t="n">
        <v>39801</v>
      </c>
      <c r="F17" s="376" t="s">
        <v>452</v>
      </c>
      <c r="G17" s="277" t="s">
        <v>457</v>
      </c>
      <c r="H17" s="89" t="s">
        <v>470</v>
      </c>
      <c r="I17" s="89" t="n">
        <v>210</v>
      </c>
    </row>
    <row r="18" s="384" customFormat="true" ht="12" hidden="false" customHeight="false" outlineLevel="0" collapsed="false">
      <c r="A18" s="376" t="s">
        <v>471</v>
      </c>
      <c r="B18" s="377" t="n">
        <v>39801</v>
      </c>
      <c r="C18" s="378"/>
      <c r="D18" s="100" t="s">
        <v>472</v>
      </c>
      <c r="E18" s="377" t="n">
        <v>39801</v>
      </c>
      <c r="F18" s="376"/>
      <c r="G18" s="277" t="s">
        <v>435</v>
      </c>
      <c r="H18" s="89" t="s">
        <v>473</v>
      </c>
      <c r="I18" s="89" t="n">
        <v>800</v>
      </c>
    </row>
    <row r="19" s="384" customFormat="true" ht="12" hidden="false" customHeight="false" outlineLevel="0" collapsed="false">
      <c r="A19" s="376" t="s">
        <v>474</v>
      </c>
      <c r="B19" s="377" t="n">
        <v>39801</v>
      </c>
      <c r="C19" s="378" t="s">
        <v>439</v>
      </c>
      <c r="D19" s="100" t="s">
        <v>435</v>
      </c>
      <c r="E19" s="377" t="n">
        <v>39801</v>
      </c>
      <c r="F19" s="376" t="s">
        <v>475</v>
      </c>
      <c r="G19" s="277" t="s">
        <v>465</v>
      </c>
      <c r="H19" s="89" t="s">
        <v>470</v>
      </c>
      <c r="I19" s="89" t="n">
        <v>2600</v>
      </c>
    </row>
    <row r="20" s="384" customFormat="true" ht="12" hidden="false" customHeight="false" outlineLevel="0" collapsed="false">
      <c r="A20" s="277" t="s">
        <v>459</v>
      </c>
      <c r="B20" s="372" t="n">
        <v>39802</v>
      </c>
      <c r="C20" s="373" t="s">
        <v>455</v>
      </c>
      <c r="D20" s="374" t="s">
        <v>457</v>
      </c>
      <c r="E20" s="372" t="n">
        <v>39802</v>
      </c>
      <c r="F20" s="371" t="s">
        <v>452</v>
      </c>
      <c r="G20" s="236" t="s">
        <v>465</v>
      </c>
      <c r="H20" s="375" t="s">
        <v>458</v>
      </c>
      <c r="I20" s="375" t="n">
        <v>4000</v>
      </c>
    </row>
    <row r="21" s="384" customFormat="true" ht="12" hidden="false" customHeight="false" outlineLevel="0" collapsed="false">
      <c r="A21" s="277" t="s">
        <v>454</v>
      </c>
      <c r="B21" s="372" t="n">
        <v>39803</v>
      </c>
      <c r="C21" s="373" t="s">
        <v>464</v>
      </c>
      <c r="D21" s="374" t="s">
        <v>476</v>
      </c>
      <c r="E21" s="372" t="n">
        <v>39804</v>
      </c>
      <c r="F21" s="371" t="s">
        <v>467</v>
      </c>
      <c r="G21" s="236" t="s">
        <v>457</v>
      </c>
      <c r="H21" s="375" t="s">
        <v>458</v>
      </c>
      <c r="I21" s="375" t="n">
        <v>2000</v>
      </c>
    </row>
    <row r="22" s="384" customFormat="true" ht="12" hidden="false" customHeight="false" outlineLevel="0" collapsed="false">
      <c r="A22" s="236" t="s">
        <v>477</v>
      </c>
      <c r="B22" s="372" t="n">
        <v>39803</v>
      </c>
      <c r="C22" s="373" t="s">
        <v>455</v>
      </c>
      <c r="D22" s="374" t="s">
        <v>460</v>
      </c>
      <c r="E22" s="372" t="n">
        <v>39804</v>
      </c>
      <c r="F22" s="371" t="s">
        <v>452</v>
      </c>
      <c r="G22" s="236" t="s">
        <v>457</v>
      </c>
      <c r="H22" s="375" t="s">
        <v>470</v>
      </c>
      <c r="I22" s="375" t="n">
        <v>2689</v>
      </c>
    </row>
    <row r="23" s="384" customFormat="true" ht="12" hidden="false" customHeight="false" outlineLevel="0" collapsed="false">
      <c r="A23" s="277" t="s">
        <v>478</v>
      </c>
      <c r="B23" s="372" t="n">
        <v>39804</v>
      </c>
      <c r="C23" s="373" t="s">
        <v>455</v>
      </c>
      <c r="D23" s="374" t="s">
        <v>456</v>
      </c>
      <c r="E23" s="372" t="n">
        <v>39804</v>
      </c>
      <c r="F23" s="371" t="s">
        <v>440</v>
      </c>
      <c r="G23" s="236" t="s">
        <v>457</v>
      </c>
      <c r="H23" s="375" t="s">
        <v>448</v>
      </c>
      <c r="I23" s="375" t="n">
        <v>1808</v>
      </c>
    </row>
    <row r="24" s="384" customFormat="true" ht="12" hidden="false" customHeight="false" outlineLevel="0" collapsed="false">
      <c r="A24" s="236" t="s">
        <v>479</v>
      </c>
      <c r="B24" s="372" t="n">
        <v>39804</v>
      </c>
      <c r="C24" s="373" t="s">
        <v>439</v>
      </c>
      <c r="D24" s="374" t="s">
        <v>476</v>
      </c>
      <c r="E24" s="372" t="n">
        <v>39804</v>
      </c>
      <c r="F24" s="371" t="s">
        <v>452</v>
      </c>
      <c r="G24" s="236" t="s">
        <v>457</v>
      </c>
      <c r="H24" s="375" t="s">
        <v>470</v>
      </c>
      <c r="I24" s="375" t="n">
        <v>1697</v>
      </c>
    </row>
    <row r="25" s="384" customFormat="true" ht="12" hidden="false" customHeight="false" outlineLevel="0" collapsed="false">
      <c r="A25" s="277" t="s">
        <v>446</v>
      </c>
      <c r="B25" s="372" t="n">
        <v>39805</v>
      </c>
      <c r="C25" s="373" t="s">
        <v>439</v>
      </c>
      <c r="D25" s="374" t="s">
        <v>435</v>
      </c>
      <c r="E25" s="372" t="n">
        <v>39805</v>
      </c>
      <c r="F25" s="371" t="s">
        <v>452</v>
      </c>
      <c r="G25" s="236" t="s">
        <v>435</v>
      </c>
      <c r="H25" s="375" t="s">
        <v>448</v>
      </c>
      <c r="I25" s="375" t="n">
        <v>2500</v>
      </c>
    </row>
    <row r="26" s="384" customFormat="true" ht="12" hidden="false" customHeight="false" outlineLevel="0" collapsed="false">
      <c r="A26" s="277" t="s">
        <v>480</v>
      </c>
      <c r="B26" s="372" t="n">
        <v>39806</v>
      </c>
      <c r="C26" s="373" t="s">
        <v>439</v>
      </c>
      <c r="D26" s="374" t="s">
        <v>476</v>
      </c>
      <c r="E26" s="372" t="n">
        <v>39806</v>
      </c>
      <c r="F26" s="371" t="s">
        <v>452</v>
      </c>
      <c r="G26" s="236" t="s">
        <v>457</v>
      </c>
      <c r="H26" s="375" t="s">
        <v>481</v>
      </c>
      <c r="I26" s="375" t="n">
        <v>1900</v>
      </c>
    </row>
    <row r="27" s="384" customFormat="true" ht="12" hidden="false" customHeight="false" outlineLevel="0" collapsed="false">
      <c r="A27" s="236" t="s">
        <v>474</v>
      </c>
      <c r="B27" s="372" t="n">
        <v>39808</v>
      </c>
      <c r="C27" s="373" t="s">
        <v>439</v>
      </c>
      <c r="D27" s="374" t="s">
        <v>460</v>
      </c>
      <c r="E27" s="372" t="n">
        <v>39808</v>
      </c>
      <c r="F27" s="371" t="s">
        <v>475</v>
      </c>
      <c r="G27" s="236" t="s">
        <v>435</v>
      </c>
      <c r="H27" s="375" t="s">
        <v>470</v>
      </c>
      <c r="I27" s="375" t="n">
        <v>4000</v>
      </c>
    </row>
    <row r="28" s="384" customFormat="true" ht="12" hidden="false" customHeight="false" outlineLevel="0" collapsed="false">
      <c r="A28" s="277" t="s">
        <v>459</v>
      </c>
      <c r="B28" s="372" t="n">
        <v>39810</v>
      </c>
      <c r="C28" s="373" t="s">
        <v>455</v>
      </c>
      <c r="D28" s="374" t="s">
        <v>457</v>
      </c>
      <c r="E28" s="372" t="n">
        <v>39810</v>
      </c>
      <c r="F28" s="371" t="s">
        <v>452</v>
      </c>
      <c r="G28" s="236" t="s">
        <v>482</v>
      </c>
      <c r="H28" s="375" t="s">
        <v>458</v>
      </c>
      <c r="I28" s="375" t="n">
        <v>4000</v>
      </c>
    </row>
    <row r="29" s="384" customFormat="true" ht="12" hidden="false" customHeight="false" outlineLevel="0" collapsed="false">
      <c r="A29" s="277" t="s">
        <v>483</v>
      </c>
      <c r="B29" s="377" t="n">
        <v>39811</v>
      </c>
      <c r="C29" s="378" t="s">
        <v>464</v>
      </c>
      <c r="D29" s="385" t="s">
        <v>476</v>
      </c>
      <c r="E29" s="377" t="n">
        <v>39812</v>
      </c>
      <c r="F29" s="376" t="s">
        <v>467</v>
      </c>
      <c r="G29" s="376" t="s">
        <v>457</v>
      </c>
      <c r="H29" s="378" t="s">
        <v>458</v>
      </c>
      <c r="I29" s="89" t="n">
        <v>2000</v>
      </c>
    </row>
    <row r="30" s="384" customFormat="true" ht="12" hidden="false" customHeight="false" outlineLevel="0" collapsed="false">
      <c r="A30" s="371" t="s">
        <v>479</v>
      </c>
      <c r="B30" s="372" t="n">
        <v>39811</v>
      </c>
      <c r="C30" s="373" t="s">
        <v>455</v>
      </c>
      <c r="D30" s="374" t="s">
        <v>476</v>
      </c>
      <c r="E30" s="372" t="n">
        <v>39811</v>
      </c>
      <c r="F30" s="371" t="s">
        <v>484</v>
      </c>
      <c r="G30" s="236" t="s">
        <v>457</v>
      </c>
      <c r="H30" s="375" t="s">
        <v>470</v>
      </c>
      <c r="I30" s="375" t="n">
        <v>1697</v>
      </c>
    </row>
    <row r="31" s="384" customFormat="true" ht="12" hidden="false" customHeight="false" outlineLevel="0" collapsed="false">
      <c r="A31" s="376" t="s">
        <v>485</v>
      </c>
      <c r="B31" s="377" t="n">
        <v>39812</v>
      </c>
      <c r="C31" s="378" t="s">
        <v>450</v>
      </c>
      <c r="D31" s="100" t="s">
        <v>441</v>
      </c>
      <c r="E31" s="377" t="n">
        <v>39812</v>
      </c>
      <c r="F31" s="376" t="s">
        <v>447</v>
      </c>
      <c r="G31" s="277" t="s">
        <v>465</v>
      </c>
      <c r="H31" s="89" t="s">
        <v>470</v>
      </c>
      <c r="I31" s="89" t="n">
        <v>1655</v>
      </c>
    </row>
    <row r="32" s="384" customFormat="true" ht="12" hidden="false" customHeight="false" outlineLevel="0" collapsed="false">
      <c r="A32" s="371" t="s">
        <v>477</v>
      </c>
      <c r="B32" s="372" t="n">
        <v>39812</v>
      </c>
      <c r="C32" s="373" t="s">
        <v>455</v>
      </c>
      <c r="D32" s="374" t="s">
        <v>460</v>
      </c>
      <c r="E32" s="372" t="n">
        <v>39813</v>
      </c>
      <c r="F32" s="371" t="s">
        <v>452</v>
      </c>
      <c r="G32" s="236" t="s">
        <v>457</v>
      </c>
      <c r="H32" s="375" t="s">
        <v>470</v>
      </c>
      <c r="I32" s="375" t="n">
        <v>2689</v>
      </c>
    </row>
    <row r="33" s="384" customFormat="true" ht="12" hidden="false" customHeight="false" outlineLevel="0" collapsed="false">
      <c r="A33" s="371" t="s">
        <v>480</v>
      </c>
      <c r="B33" s="372" t="n">
        <v>39813</v>
      </c>
      <c r="C33" s="373" t="s">
        <v>439</v>
      </c>
      <c r="D33" s="374" t="s">
        <v>476</v>
      </c>
      <c r="E33" s="372" t="n">
        <v>39813</v>
      </c>
      <c r="F33" s="371" t="s">
        <v>452</v>
      </c>
      <c r="G33" s="236" t="s">
        <v>457</v>
      </c>
      <c r="H33" s="375" t="s">
        <v>481</v>
      </c>
      <c r="I33" s="375" t="n">
        <v>1900</v>
      </c>
    </row>
    <row r="34" s="384" customFormat="true" ht="12" hidden="false" customHeight="false" outlineLevel="0" collapsed="false">
      <c r="A34" s="277" t="s">
        <v>486</v>
      </c>
      <c r="B34" s="377" t="n">
        <v>39817</v>
      </c>
      <c r="C34" s="378" t="s">
        <v>444</v>
      </c>
      <c r="D34" s="385" t="s">
        <v>435</v>
      </c>
      <c r="E34" s="377" t="n">
        <v>39817</v>
      </c>
      <c r="F34" s="376" t="s">
        <v>447</v>
      </c>
      <c r="G34" s="376" t="s">
        <v>435</v>
      </c>
      <c r="H34" s="378" t="s">
        <v>448</v>
      </c>
      <c r="I34" s="89" t="n">
        <v>2050</v>
      </c>
    </row>
    <row r="35" s="384" customFormat="true" ht="12" hidden="false" customHeight="false" outlineLevel="0" collapsed="false">
      <c r="A35" s="236" t="s">
        <v>449</v>
      </c>
      <c r="B35" s="372" t="n">
        <v>39817</v>
      </c>
      <c r="C35" s="373" t="s">
        <v>450</v>
      </c>
      <c r="D35" s="386" t="s">
        <v>451</v>
      </c>
      <c r="E35" s="372" t="n">
        <v>39817</v>
      </c>
      <c r="F35" s="371" t="s">
        <v>452</v>
      </c>
      <c r="G35" s="371" t="s">
        <v>451</v>
      </c>
      <c r="H35" s="373" t="s">
        <v>453</v>
      </c>
      <c r="I35" s="375" t="n">
        <v>4000</v>
      </c>
    </row>
    <row r="36" s="384" customFormat="true" ht="12" hidden="false" customHeight="false" outlineLevel="0" collapsed="false">
      <c r="A36" s="376" t="s">
        <v>487</v>
      </c>
      <c r="B36" s="377" t="n">
        <v>39818</v>
      </c>
      <c r="C36" s="378" t="s">
        <v>439</v>
      </c>
      <c r="D36" s="100" t="s">
        <v>435</v>
      </c>
      <c r="E36" s="377" t="n">
        <v>39820</v>
      </c>
      <c r="F36" s="376" t="s">
        <v>467</v>
      </c>
      <c r="G36" s="277" t="s">
        <v>435</v>
      </c>
      <c r="H36" s="89" t="s">
        <v>488</v>
      </c>
      <c r="I36" s="89" t="n">
        <v>500</v>
      </c>
    </row>
    <row r="37" s="384" customFormat="true" ht="12" hidden="false" customHeight="false" outlineLevel="0" collapsed="false">
      <c r="A37" s="277" t="s">
        <v>459</v>
      </c>
      <c r="B37" s="372" t="n">
        <v>39819</v>
      </c>
      <c r="C37" s="373" t="s">
        <v>455</v>
      </c>
      <c r="D37" s="374" t="s">
        <v>457</v>
      </c>
      <c r="E37" s="372" t="n">
        <v>39819</v>
      </c>
      <c r="F37" s="371" t="s">
        <v>452</v>
      </c>
      <c r="G37" s="236" t="s">
        <v>465</v>
      </c>
      <c r="H37" s="375" t="s">
        <v>458</v>
      </c>
      <c r="I37" s="375" t="n">
        <v>4000</v>
      </c>
    </row>
    <row r="38" s="384" customFormat="true" ht="12" hidden="false" customHeight="false" outlineLevel="0" collapsed="false">
      <c r="A38" s="236" t="s">
        <v>483</v>
      </c>
      <c r="B38" s="372" t="n">
        <v>39819</v>
      </c>
      <c r="C38" s="373" t="s">
        <v>464</v>
      </c>
      <c r="D38" s="374" t="s">
        <v>476</v>
      </c>
      <c r="E38" s="372" t="n">
        <v>39820</v>
      </c>
      <c r="F38" s="371" t="s">
        <v>467</v>
      </c>
      <c r="G38" s="236" t="s">
        <v>457</v>
      </c>
      <c r="H38" s="375" t="s">
        <v>458</v>
      </c>
      <c r="I38" s="375" t="n">
        <v>2000</v>
      </c>
    </row>
    <row r="39" s="384" customFormat="true" ht="12" hidden="false" customHeight="false" outlineLevel="0" collapsed="false">
      <c r="A39" s="236" t="s">
        <v>478</v>
      </c>
      <c r="B39" s="372" t="n">
        <v>39819</v>
      </c>
      <c r="C39" s="373" t="s">
        <v>455</v>
      </c>
      <c r="D39" s="374" t="s">
        <v>456</v>
      </c>
      <c r="E39" s="372" t="n">
        <v>39820</v>
      </c>
      <c r="F39" s="371" t="s">
        <v>440</v>
      </c>
      <c r="G39" s="236" t="s">
        <v>457</v>
      </c>
      <c r="H39" s="375" t="s">
        <v>448</v>
      </c>
      <c r="I39" s="375" t="n">
        <v>1808</v>
      </c>
    </row>
    <row r="40" s="384" customFormat="true" ht="12" hidden="false" customHeight="false" outlineLevel="0" collapsed="false">
      <c r="A40" s="236" t="s">
        <v>479</v>
      </c>
      <c r="B40" s="372" t="n">
        <v>39819</v>
      </c>
      <c r="C40" s="373" t="s">
        <v>439</v>
      </c>
      <c r="D40" s="374" t="s">
        <v>435</v>
      </c>
      <c r="E40" s="372" t="n">
        <v>39819</v>
      </c>
      <c r="F40" s="371" t="s">
        <v>484</v>
      </c>
      <c r="G40" s="236" t="s">
        <v>476</v>
      </c>
      <c r="H40" s="375" t="s">
        <v>470</v>
      </c>
      <c r="I40" s="375" t="n">
        <v>1697</v>
      </c>
    </row>
    <row r="41" s="384" customFormat="true" ht="12" hidden="false" customHeight="false" outlineLevel="0" collapsed="false">
      <c r="A41" s="236" t="s">
        <v>480</v>
      </c>
      <c r="B41" s="372" t="n">
        <v>39820</v>
      </c>
      <c r="C41" s="373" t="s">
        <v>439</v>
      </c>
      <c r="D41" s="374" t="s">
        <v>476</v>
      </c>
      <c r="E41" s="372" t="n">
        <v>39820</v>
      </c>
      <c r="F41" s="371" t="s">
        <v>452</v>
      </c>
      <c r="G41" s="236" t="s">
        <v>457</v>
      </c>
      <c r="H41" s="375" t="s">
        <v>481</v>
      </c>
      <c r="I41" s="375" t="n">
        <v>1900</v>
      </c>
    </row>
    <row r="42" s="384" customFormat="true" ht="12" hidden="false" customHeight="false" outlineLevel="0" collapsed="false">
      <c r="A42" s="277" t="s">
        <v>485</v>
      </c>
      <c r="B42" s="372" t="n">
        <v>39821</v>
      </c>
      <c r="C42" s="373" t="s">
        <v>450</v>
      </c>
      <c r="D42" s="374" t="s">
        <v>451</v>
      </c>
      <c r="E42" s="372" t="n">
        <v>39821</v>
      </c>
      <c r="F42" s="371" t="s">
        <v>447</v>
      </c>
      <c r="G42" s="236" t="s">
        <v>465</v>
      </c>
      <c r="H42" s="375" t="s">
        <v>470</v>
      </c>
      <c r="I42" s="375" t="n">
        <v>1655</v>
      </c>
    </row>
    <row r="43" s="384" customFormat="true" ht="12" hidden="false" customHeight="false" outlineLevel="0" collapsed="false">
      <c r="A43" s="277" t="s">
        <v>489</v>
      </c>
      <c r="B43" s="372" t="n">
        <v>39821</v>
      </c>
      <c r="C43" s="373"/>
      <c r="D43" s="374"/>
      <c r="E43" s="372" t="n">
        <v>39821</v>
      </c>
      <c r="F43" s="371"/>
      <c r="G43" s="236"/>
      <c r="H43" s="375" t="s">
        <v>470</v>
      </c>
      <c r="I43" s="375" t="n">
        <v>310</v>
      </c>
    </row>
    <row r="44" s="384" customFormat="true" ht="12" hidden="false" customHeight="false" outlineLevel="0" collapsed="false">
      <c r="A44" s="277" t="s">
        <v>477</v>
      </c>
      <c r="B44" s="372" t="n">
        <v>39821</v>
      </c>
      <c r="C44" s="373" t="s">
        <v>455</v>
      </c>
      <c r="D44" s="374" t="s">
        <v>460</v>
      </c>
      <c r="E44" s="372" t="n">
        <v>39822</v>
      </c>
      <c r="F44" s="371" t="s">
        <v>452</v>
      </c>
      <c r="G44" s="236" t="s">
        <v>457</v>
      </c>
      <c r="H44" s="375" t="s">
        <v>470</v>
      </c>
      <c r="I44" s="375" t="n">
        <v>2689</v>
      </c>
    </row>
    <row r="45" s="384" customFormat="true" ht="12" hidden="false" customHeight="false" outlineLevel="0" collapsed="false">
      <c r="A45" s="376" t="s">
        <v>490</v>
      </c>
      <c r="B45" s="377" t="n">
        <v>39822</v>
      </c>
      <c r="C45" s="378"/>
      <c r="D45" s="100" t="s">
        <v>460</v>
      </c>
      <c r="E45" s="377" t="n">
        <v>39822</v>
      </c>
      <c r="F45" s="376"/>
      <c r="G45" s="277" t="s">
        <v>435</v>
      </c>
      <c r="H45" s="89" t="s">
        <v>491</v>
      </c>
      <c r="I45" s="89" t="n">
        <v>3000</v>
      </c>
    </row>
    <row r="46" s="384" customFormat="true" ht="12" hidden="false" customHeight="false" outlineLevel="0" collapsed="false">
      <c r="A46" s="277" t="s">
        <v>492</v>
      </c>
      <c r="B46" s="372" t="n">
        <v>39826</v>
      </c>
      <c r="C46" s="373" t="s">
        <v>444</v>
      </c>
      <c r="D46" s="374" t="s">
        <v>457</v>
      </c>
      <c r="E46" s="372" t="n">
        <v>39826</v>
      </c>
      <c r="F46" s="371" t="s">
        <v>452</v>
      </c>
      <c r="G46" s="236" t="s">
        <v>493</v>
      </c>
      <c r="H46" s="375" t="s">
        <v>458</v>
      </c>
      <c r="I46" s="375" t="n">
        <v>2000</v>
      </c>
    </row>
    <row r="47" s="384" customFormat="true" ht="12" hidden="false" customHeight="false" outlineLevel="0" collapsed="false">
      <c r="A47" s="277" t="s">
        <v>494</v>
      </c>
      <c r="B47" s="372" t="n">
        <v>39826</v>
      </c>
      <c r="C47" s="373" t="s">
        <v>495</v>
      </c>
      <c r="D47" s="374" t="s">
        <v>476</v>
      </c>
      <c r="E47" s="372" t="n">
        <v>39827</v>
      </c>
      <c r="F47" s="371" t="s">
        <v>475</v>
      </c>
      <c r="G47" s="236" t="s">
        <v>457</v>
      </c>
      <c r="H47" s="375" t="s">
        <v>481</v>
      </c>
      <c r="I47" s="375" t="n">
        <v>1700</v>
      </c>
    </row>
    <row r="48" s="384" customFormat="true" ht="12" hidden="false" customHeight="false" outlineLevel="0" collapsed="false">
      <c r="A48" s="277" t="s">
        <v>483</v>
      </c>
      <c r="B48" s="372" t="n">
        <v>39827</v>
      </c>
      <c r="C48" s="373" t="s">
        <v>464</v>
      </c>
      <c r="D48" s="374" t="s">
        <v>476</v>
      </c>
      <c r="E48" s="372" t="n">
        <v>39828</v>
      </c>
      <c r="F48" s="371" t="s">
        <v>467</v>
      </c>
      <c r="G48" s="236" t="s">
        <v>457</v>
      </c>
      <c r="H48" s="375" t="s">
        <v>458</v>
      </c>
      <c r="I48" s="375" t="n">
        <v>2000</v>
      </c>
    </row>
    <row r="49" s="384" customFormat="true" ht="12" hidden="false" customHeight="false" outlineLevel="0" collapsed="false">
      <c r="A49" s="277" t="s">
        <v>480</v>
      </c>
      <c r="B49" s="372" t="n">
        <v>39827</v>
      </c>
      <c r="C49" s="373" t="s">
        <v>439</v>
      </c>
      <c r="D49" s="374" t="s">
        <v>476</v>
      </c>
      <c r="E49" s="372" t="n">
        <v>39827</v>
      </c>
      <c r="F49" s="371" t="s">
        <v>452</v>
      </c>
      <c r="G49" s="236" t="s">
        <v>457</v>
      </c>
      <c r="H49" s="375" t="s">
        <v>481</v>
      </c>
      <c r="I49" s="375" t="n">
        <v>1900</v>
      </c>
    </row>
    <row r="50" s="384" customFormat="true" ht="12" hidden="false" customHeight="false" outlineLevel="0" collapsed="false">
      <c r="A50" s="277" t="s">
        <v>459</v>
      </c>
      <c r="B50" s="372" t="n">
        <v>39828</v>
      </c>
      <c r="C50" s="373" t="s">
        <v>455</v>
      </c>
      <c r="D50" s="374" t="s">
        <v>457</v>
      </c>
      <c r="E50" s="372" t="n">
        <v>39828</v>
      </c>
      <c r="F50" s="371" t="s">
        <v>452</v>
      </c>
      <c r="G50" s="236" t="s">
        <v>465</v>
      </c>
      <c r="H50" s="375" t="s">
        <v>458</v>
      </c>
      <c r="I50" s="375" t="n">
        <v>4000</v>
      </c>
    </row>
    <row r="51" s="384" customFormat="true" ht="12" hidden="false" customHeight="false" outlineLevel="0" collapsed="false">
      <c r="A51" s="277" t="s">
        <v>479</v>
      </c>
      <c r="B51" s="372" t="n">
        <v>39828</v>
      </c>
      <c r="C51" s="373" t="s">
        <v>439</v>
      </c>
      <c r="D51" s="374" t="s">
        <v>476</v>
      </c>
      <c r="E51" s="372" t="n">
        <v>39828</v>
      </c>
      <c r="F51" s="371" t="s">
        <v>452</v>
      </c>
      <c r="G51" s="236" t="s">
        <v>435</v>
      </c>
      <c r="H51" s="375" t="s">
        <v>470</v>
      </c>
      <c r="I51" s="375" t="n">
        <v>1697</v>
      </c>
    </row>
    <row r="52" s="384" customFormat="true" ht="12" hidden="false" customHeight="false" outlineLevel="0" collapsed="false">
      <c r="A52" s="277" t="s">
        <v>474</v>
      </c>
      <c r="B52" s="372" t="n">
        <v>39830</v>
      </c>
      <c r="C52" s="373" t="s">
        <v>439</v>
      </c>
      <c r="D52" s="374" t="s">
        <v>435</v>
      </c>
      <c r="E52" s="372" t="n">
        <v>39830</v>
      </c>
      <c r="F52" s="371" t="s">
        <v>475</v>
      </c>
      <c r="G52" s="236" t="s">
        <v>435</v>
      </c>
      <c r="H52" s="375" t="s">
        <v>470</v>
      </c>
      <c r="I52" s="375" t="n">
        <v>2600</v>
      </c>
    </row>
    <row r="53" s="384" customFormat="true" ht="12" hidden="false" customHeight="false" outlineLevel="0" collapsed="false">
      <c r="A53" s="236" t="s">
        <v>477</v>
      </c>
      <c r="B53" s="372" t="n">
        <v>39830</v>
      </c>
      <c r="C53" s="373" t="s">
        <v>455</v>
      </c>
      <c r="D53" s="374" t="s">
        <v>460</v>
      </c>
      <c r="E53" s="372" t="n">
        <v>39831</v>
      </c>
      <c r="F53" s="371" t="s">
        <v>475</v>
      </c>
      <c r="G53" s="236" t="s">
        <v>457</v>
      </c>
      <c r="H53" s="236" t="s">
        <v>470</v>
      </c>
      <c r="I53" s="375" t="n">
        <v>2689</v>
      </c>
    </row>
    <row r="54" s="384" customFormat="true" ht="12" hidden="false" customHeight="false" outlineLevel="0" collapsed="false">
      <c r="A54" s="277" t="s">
        <v>446</v>
      </c>
      <c r="B54" s="372" t="n">
        <v>39831</v>
      </c>
      <c r="C54" s="373" t="s">
        <v>439</v>
      </c>
      <c r="D54" s="374" t="s">
        <v>435</v>
      </c>
      <c r="E54" s="372" t="n">
        <v>39831</v>
      </c>
      <c r="F54" s="371" t="s">
        <v>447</v>
      </c>
      <c r="G54" s="236" t="s">
        <v>435</v>
      </c>
      <c r="H54" s="375" t="s">
        <v>448</v>
      </c>
      <c r="I54" s="375" t="n">
        <v>2500</v>
      </c>
    </row>
    <row r="55" s="384" customFormat="true" ht="12" hidden="false" customHeight="false" outlineLevel="0" collapsed="false">
      <c r="A55" s="277" t="s">
        <v>468</v>
      </c>
      <c r="B55" s="372" t="n">
        <v>39832</v>
      </c>
      <c r="C55" s="373" t="s">
        <v>439</v>
      </c>
      <c r="D55" s="374" t="s">
        <v>435</v>
      </c>
      <c r="E55" s="372" t="n">
        <v>39832</v>
      </c>
      <c r="F55" s="371" t="s">
        <v>439</v>
      </c>
      <c r="G55" s="236" t="s">
        <v>476</v>
      </c>
      <c r="H55" s="375" t="s">
        <v>488</v>
      </c>
      <c r="I55" s="375" t="n">
        <v>1500</v>
      </c>
    </row>
    <row r="56" s="384" customFormat="true" ht="12" hidden="false" customHeight="false" outlineLevel="0" collapsed="false">
      <c r="A56" s="376" t="s">
        <v>478</v>
      </c>
      <c r="B56" s="377" t="n">
        <v>39833</v>
      </c>
      <c r="C56" s="378" t="s">
        <v>455</v>
      </c>
      <c r="D56" s="385" t="s">
        <v>456</v>
      </c>
      <c r="E56" s="377" t="n">
        <v>39834</v>
      </c>
      <c r="F56" s="376" t="s">
        <v>440</v>
      </c>
      <c r="G56" s="376" t="s">
        <v>457</v>
      </c>
      <c r="H56" s="378" t="s">
        <v>448</v>
      </c>
      <c r="I56" s="89" t="n">
        <v>1808</v>
      </c>
    </row>
    <row r="57" s="384" customFormat="true" ht="12" hidden="false" customHeight="false" outlineLevel="0" collapsed="false">
      <c r="A57" s="376" t="s">
        <v>469</v>
      </c>
      <c r="B57" s="377" t="n">
        <v>39833</v>
      </c>
      <c r="C57" s="378" t="s">
        <v>444</v>
      </c>
      <c r="D57" s="385" t="s">
        <v>435</v>
      </c>
      <c r="E57" s="377" t="n">
        <v>39833</v>
      </c>
      <c r="F57" s="376" t="s">
        <v>452</v>
      </c>
      <c r="G57" s="376" t="s">
        <v>457</v>
      </c>
      <c r="H57" s="378" t="s">
        <v>470</v>
      </c>
      <c r="I57" s="89" t="n">
        <v>2697</v>
      </c>
    </row>
    <row r="58" s="384" customFormat="true" ht="12" hidden="false" customHeight="false" outlineLevel="0" collapsed="false">
      <c r="A58" s="376" t="s">
        <v>480</v>
      </c>
      <c r="B58" s="377" t="n">
        <v>39834</v>
      </c>
      <c r="C58" s="378" t="s">
        <v>439</v>
      </c>
      <c r="D58" s="385" t="s">
        <v>476</v>
      </c>
      <c r="E58" s="377" t="n">
        <v>39834</v>
      </c>
      <c r="F58" s="376" t="s">
        <v>452</v>
      </c>
      <c r="G58" s="376" t="s">
        <v>457</v>
      </c>
      <c r="H58" s="378" t="s">
        <v>481</v>
      </c>
      <c r="I58" s="89" t="n">
        <v>1900</v>
      </c>
    </row>
    <row r="59" s="384" customFormat="true" ht="12" hidden="false" customHeight="false" outlineLevel="0" collapsed="false">
      <c r="A59" s="376" t="s">
        <v>496</v>
      </c>
      <c r="B59" s="377" t="n">
        <v>39836</v>
      </c>
      <c r="C59" s="378" t="s">
        <v>439</v>
      </c>
      <c r="D59" s="100" t="s">
        <v>435</v>
      </c>
      <c r="E59" s="377" t="n">
        <v>39837</v>
      </c>
      <c r="F59" s="376" t="s">
        <v>452</v>
      </c>
      <c r="G59" s="277" t="s">
        <v>497</v>
      </c>
      <c r="H59" s="89" t="s">
        <v>498</v>
      </c>
      <c r="I59" s="89" t="n">
        <v>3110</v>
      </c>
    </row>
    <row r="60" s="384" customFormat="true" ht="12" hidden="false" customHeight="false" outlineLevel="0" collapsed="false">
      <c r="A60" s="376" t="s">
        <v>459</v>
      </c>
      <c r="B60" s="372" t="n">
        <v>39837</v>
      </c>
      <c r="C60" s="373" t="s">
        <v>455</v>
      </c>
      <c r="D60" s="374" t="s">
        <v>457</v>
      </c>
      <c r="E60" s="372" t="n">
        <v>39837</v>
      </c>
      <c r="F60" s="371" t="s">
        <v>452</v>
      </c>
      <c r="G60" s="236" t="s">
        <v>465</v>
      </c>
      <c r="H60" s="375" t="s">
        <v>458</v>
      </c>
      <c r="I60" s="375" t="n">
        <v>4000</v>
      </c>
    </row>
    <row r="61" s="384" customFormat="true" ht="12" hidden="false" customHeight="false" outlineLevel="0" collapsed="false">
      <c r="A61" s="376" t="s">
        <v>479</v>
      </c>
      <c r="B61" s="377" t="n">
        <v>39837</v>
      </c>
      <c r="C61" s="378" t="s">
        <v>439</v>
      </c>
      <c r="D61" s="385" t="s">
        <v>476</v>
      </c>
      <c r="E61" s="377" t="n">
        <v>39837</v>
      </c>
      <c r="F61" s="376" t="s">
        <v>452</v>
      </c>
      <c r="G61" s="376" t="s">
        <v>435</v>
      </c>
      <c r="H61" s="378" t="s">
        <v>470</v>
      </c>
      <c r="I61" s="89" t="n">
        <v>1697</v>
      </c>
    </row>
    <row r="62" s="384" customFormat="true" ht="12" hidden="false" customHeight="false" outlineLevel="0" collapsed="false">
      <c r="A62" s="376" t="s">
        <v>499</v>
      </c>
      <c r="B62" s="377" t="n">
        <v>39839</v>
      </c>
      <c r="C62" s="378" t="s">
        <v>464</v>
      </c>
      <c r="D62" s="385" t="s">
        <v>476</v>
      </c>
      <c r="E62" s="377" t="n">
        <v>39840</v>
      </c>
      <c r="F62" s="376" t="s">
        <v>467</v>
      </c>
      <c r="G62" s="376" t="s">
        <v>457</v>
      </c>
      <c r="H62" s="378" t="s">
        <v>458</v>
      </c>
      <c r="I62" s="89" t="n">
        <v>2000</v>
      </c>
    </row>
    <row r="63" s="384" customFormat="true" ht="12" hidden="false" customHeight="false" outlineLevel="0" collapsed="false">
      <c r="A63" s="376" t="s">
        <v>477</v>
      </c>
      <c r="B63" s="377" t="n">
        <v>39839</v>
      </c>
      <c r="C63" s="378" t="s">
        <v>464</v>
      </c>
      <c r="D63" s="385" t="s">
        <v>460</v>
      </c>
      <c r="E63" s="377" t="n">
        <v>39840</v>
      </c>
      <c r="F63" s="376" t="s">
        <v>475</v>
      </c>
      <c r="G63" s="376" t="s">
        <v>457</v>
      </c>
      <c r="H63" s="376" t="s">
        <v>500</v>
      </c>
      <c r="I63" s="89" t="n">
        <v>2697</v>
      </c>
    </row>
    <row r="64" s="384" customFormat="true" ht="12" hidden="false" customHeight="false" outlineLevel="0" collapsed="false">
      <c r="A64" s="376" t="s">
        <v>454</v>
      </c>
      <c r="B64" s="372" t="n">
        <v>39840</v>
      </c>
      <c r="C64" s="373" t="s">
        <v>455</v>
      </c>
      <c r="D64" s="374" t="s">
        <v>456</v>
      </c>
      <c r="E64" s="372" t="n">
        <v>39841</v>
      </c>
      <c r="F64" s="371" t="s">
        <v>452</v>
      </c>
      <c r="G64" s="236" t="s">
        <v>457</v>
      </c>
      <c r="H64" s="375" t="s">
        <v>458</v>
      </c>
      <c r="I64" s="375" t="n">
        <v>2000</v>
      </c>
    </row>
    <row r="65" s="384" customFormat="true" ht="12" hidden="false" customHeight="false" outlineLevel="0" collapsed="false">
      <c r="A65" s="376" t="s">
        <v>494</v>
      </c>
      <c r="B65" s="372" t="n">
        <v>39841</v>
      </c>
      <c r="C65" s="373" t="s">
        <v>495</v>
      </c>
      <c r="D65" s="374" t="s">
        <v>476</v>
      </c>
      <c r="E65" s="372" t="n">
        <v>39842</v>
      </c>
      <c r="F65" s="371" t="s">
        <v>475</v>
      </c>
      <c r="G65" s="236" t="s">
        <v>457</v>
      </c>
      <c r="H65" s="375" t="s">
        <v>481</v>
      </c>
      <c r="I65" s="375" t="n">
        <v>1700</v>
      </c>
    </row>
    <row r="66" s="384" customFormat="true" ht="12" hidden="false" customHeight="false" outlineLevel="0" collapsed="false">
      <c r="A66" s="376" t="s">
        <v>480</v>
      </c>
      <c r="B66" s="372" t="n">
        <v>39841</v>
      </c>
      <c r="C66" s="373" t="s">
        <v>439</v>
      </c>
      <c r="D66" s="374" t="s">
        <v>476</v>
      </c>
      <c r="E66" s="372" t="n">
        <v>39841</v>
      </c>
      <c r="F66" s="371" t="s">
        <v>452</v>
      </c>
      <c r="G66" s="236" t="s">
        <v>457</v>
      </c>
      <c r="H66" s="375" t="s">
        <v>481</v>
      </c>
      <c r="I66" s="375" t="n">
        <v>1900</v>
      </c>
    </row>
    <row r="67" s="384" customFormat="true" ht="12" hidden="false" customHeight="false" outlineLevel="0" collapsed="false">
      <c r="A67" s="376" t="s">
        <v>486</v>
      </c>
      <c r="B67" s="372" t="n">
        <v>39845</v>
      </c>
      <c r="C67" s="373" t="s">
        <v>444</v>
      </c>
      <c r="D67" s="374" t="s">
        <v>435</v>
      </c>
      <c r="E67" s="372" t="n">
        <v>39845</v>
      </c>
      <c r="F67" s="371" t="s">
        <v>447</v>
      </c>
      <c r="G67" s="236" t="s">
        <v>435</v>
      </c>
      <c r="H67" s="375" t="s">
        <v>448</v>
      </c>
      <c r="I67" s="375" t="n">
        <v>2050</v>
      </c>
    </row>
    <row r="68" s="384" customFormat="true" ht="12" hidden="false" customHeight="false" outlineLevel="0" collapsed="false">
      <c r="A68" s="371" t="s">
        <v>501</v>
      </c>
      <c r="B68" s="372" t="n">
        <v>39845</v>
      </c>
      <c r="C68" s="373" t="s">
        <v>450</v>
      </c>
      <c r="D68" s="374" t="s">
        <v>435</v>
      </c>
      <c r="E68" s="372" t="n">
        <v>39846</v>
      </c>
      <c r="F68" s="371" t="s">
        <v>447</v>
      </c>
      <c r="G68" s="236" t="s">
        <v>502</v>
      </c>
      <c r="H68" s="375" t="s">
        <v>503</v>
      </c>
      <c r="I68" s="375" t="n">
        <v>800</v>
      </c>
    </row>
    <row r="69" s="384" customFormat="true" ht="12" hidden="false" customHeight="false" outlineLevel="0" collapsed="false">
      <c r="A69" s="236" t="s">
        <v>459</v>
      </c>
      <c r="B69" s="372" t="n">
        <v>39845</v>
      </c>
      <c r="C69" s="373" t="s">
        <v>455</v>
      </c>
      <c r="D69" s="374" t="s">
        <v>457</v>
      </c>
      <c r="E69" s="372" t="n">
        <v>39845</v>
      </c>
      <c r="F69" s="371" t="s">
        <v>452</v>
      </c>
      <c r="G69" s="236" t="s">
        <v>465</v>
      </c>
      <c r="H69" s="375" t="s">
        <v>458</v>
      </c>
      <c r="I69" s="375" t="n">
        <v>4000</v>
      </c>
    </row>
    <row r="70" s="384" customFormat="true" ht="12" hidden="false" customHeight="false" outlineLevel="0" collapsed="false">
      <c r="A70" s="371" t="s">
        <v>449</v>
      </c>
      <c r="B70" s="372" t="n">
        <v>39845</v>
      </c>
      <c r="C70" s="373" t="s">
        <v>450</v>
      </c>
      <c r="D70" s="374" t="s">
        <v>451</v>
      </c>
      <c r="E70" s="372" t="n">
        <v>39845</v>
      </c>
      <c r="F70" s="371" t="s">
        <v>452</v>
      </c>
      <c r="G70" s="236" t="s">
        <v>451</v>
      </c>
      <c r="H70" s="375" t="s">
        <v>453</v>
      </c>
      <c r="I70" s="375" t="n">
        <v>4000</v>
      </c>
    </row>
    <row r="71" s="384" customFormat="true" ht="12" hidden="false" customHeight="false" outlineLevel="0" collapsed="false">
      <c r="A71" s="236" t="s">
        <v>479</v>
      </c>
      <c r="B71" s="372" t="n">
        <v>39846</v>
      </c>
      <c r="C71" s="373" t="s">
        <v>439</v>
      </c>
      <c r="D71" s="374" t="s">
        <v>504</v>
      </c>
      <c r="E71" s="372" t="n">
        <v>39846</v>
      </c>
      <c r="F71" s="371" t="s">
        <v>452</v>
      </c>
      <c r="G71" s="236" t="s">
        <v>457</v>
      </c>
      <c r="H71" s="375" t="s">
        <v>470</v>
      </c>
      <c r="I71" s="375" t="n">
        <v>1697</v>
      </c>
    </row>
    <row r="72" s="384" customFormat="true" ht="12" hidden="false" customHeight="false" outlineLevel="0" collapsed="false">
      <c r="A72" s="371" t="s">
        <v>483</v>
      </c>
      <c r="B72" s="372" t="n">
        <v>39847</v>
      </c>
      <c r="C72" s="373" t="s">
        <v>464</v>
      </c>
      <c r="D72" s="374" t="s">
        <v>476</v>
      </c>
      <c r="E72" s="372" t="n">
        <v>39848</v>
      </c>
      <c r="F72" s="371" t="s">
        <v>467</v>
      </c>
      <c r="G72" s="236" t="s">
        <v>457</v>
      </c>
      <c r="H72" s="375" t="s">
        <v>458</v>
      </c>
      <c r="I72" s="375" t="n">
        <v>2000</v>
      </c>
    </row>
    <row r="73" s="384" customFormat="true" ht="12" hidden="false" customHeight="false" outlineLevel="0" collapsed="false">
      <c r="A73" s="236" t="s">
        <v>478</v>
      </c>
      <c r="B73" s="372" t="n">
        <v>39847</v>
      </c>
      <c r="C73" s="373" t="s">
        <v>455</v>
      </c>
      <c r="D73" s="374" t="s">
        <v>456</v>
      </c>
      <c r="E73" s="372" t="n">
        <v>39848</v>
      </c>
      <c r="F73" s="371" t="s">
        <v>440</v>
      </c>
      <c r="G73" s="236" t="s">
        <v>457</v>
      </c>
      <c r="H73" s="375" t="s">
        <v>448</v>
      </c>
      <c r="I73" s="375" t="n">
        <v>1808</v>
      </c>
    </row>
    <row r="74" s="384" customFormat="true" ht="12" hidden="false" customHeight="false" outlineLevel="0" collapsed="false">
      <c r="A74" s="236" t="s">
        <v>468</v>
      </c>
      <c r="B74" s="372" t="n">
        <v>39847</v>
      </c>
      <c r="C74" s="373" t="s">
        <v>439</v>
      </c>
      <c r="D74" s="374" t="s">
        <v>435</v>
      </c>
      <c r="E74" s="372" t="n">
        <v>39851</v>
      </c>
      <c r="F74" s="371" t="s">
        <v>452</v>
      </c>
      <c r="G74" s="236" t="s">
        <v>435</v>
      </c>
      <c r="H74" s="375" t="s">
        <v>488</v>
      </c>
      <c r="I74" s="375" t="n">
        <v>1000</v>
      </c>
    </row>
    <row r="75" s="384" customFormat="true" ht="12" hidden="false" customHeight="false" outlineLevel="0" collapsed="false">
      <c r="A75" s="236" t="s">
        <v>477</v>
      </c>
      <c r="B75" s="372" t="n">
        <v>39848</v>
      </c>
      <c r="C75" s="373" t="s">
        <v>455</v>
      </c>
      <c r="D75" s="374" t="s">
        <v>460</v>
      </c>
      <c r="E75" s="372" t="n">
        <v>39849</v>
      </c>
      <c r="F75" s="371" t="s">
        <v>452</v>
      </c>
      <c r="G75" s="236" t="s">
        <v>457</v>
      </c>
      <c r="H75" s="375" t="s">
        <v>470</v>
      </c>
      <c r="I75" s="375" t="n">
        <v>2689</v>
      </c>
    </row>
    <row r="76" s="384" customFormat="true" ht="12" hidden="false" customHeight="false" outlineLevel="0" collapsed="false">
      <c r="A76" s="236" t="s">
        <v>480</v>
      </c>
      <c r="B76" s="372" t="n">
        <v>39848</v>
      </c>
      <c r="C76" s="373" t="s">
        <v>439</v>
      </c>
      <c r="D76" s="374" t="s">
        <v>476</v>
      </c>
      <c r="E76" s="372" t="n">
        <v>39848</v>
      </c>
      <c r="F76" s="371" t="s">
        <v>452</v>
      </c>
      <c r="G76" s="236" t="s">
        <v>457</v>
      </c>
      <c r="H76" s="375" t="s">
        <v>481</v>
      </c>
      <c r="I76" s="375" t="n">
        <v>1900</v>
      </c>
    </row>
    <row r="77" s="384" customFormat="true" ht="12" hidden="false" customHeight="false" outlineLevel="0" collapsed="false">
      <c r="A77" s="376" t="s">
        <v>487</v>
      </c>
      <c r="B77" s="377" t="n">
        <v>39850</v>
      </c>
      <c r="C77" s="378" t="s">
        <v>464</v>
      </c>
      <c r="D77" s="100" t="s">
        <v>435</v>
      </c>
      <c r="E77" s="377" t="n">
        <v>39852</v>
      </c>
      <c r="F77" s="376" t="s">
        <v>467</v>
      </c>
      <c r="G77" s="277" t="s">
        <v>435</v>
      </c>
      <c r="H77" s="89" t="s">
        <v>488</v>
      </c>
      <c r="I77" s="89" t="n">
        <v>500</v>
      </c>
    </row>
    <row r="78" s="384" customFormat="true" ht="12" hidden="false" customHeight="false" outlineLevel="0" collapsed="false">
      <c r="A78" s="376" t="s">
        <v>485</v>
      </c>
      <c r="B78" s="377" t="n">
        <v>39852</v>
      </c>
      <c r="C78" s="378" t="s">
        <v>450</v>
      </c>
      <c r="D78" s="100" t="s">
        <v>457</v>
      </c>
      <c r="E78" s="377" t="n">
        <v>39852</v>
      </c>
      <c r="F78" s="376" t="s">
        <v>447</v>
      </c>
      <c r="G78" s="277" t="s">
        <v>435</v>
      </c>
      <c r="H78" s="89" t="s">
        <v>503</v>
      </c>
      <c r="I78" s="89" t="n">
        <v>1655</v>
      </c>
    </row>
    <row r="79" s="384" customFormat="true" ht="12" hidden="false" customHeight="false" outlineLevel="0" collapsed="false">
      <c r="A79" s="376" t="s">
        <v>505</v>
      </c>
      <c r="B79" s="377" t="n">
        <v>39853</v>
      </c>
      <c r="C79" s="378" t="s">
        <v>444</v>
      </c>
      <c r="D79" s="100" t="s">
        <v>441</v>
      </c>
      <c r="E79" s="377" t="n">
        <v>39854</v>
      </c>
      <c r="F79" s="376" t="s">
        <v>440</v>
      </c>
      <c r="G79" s="277" t="s">
        <v>465</v>
      </c>
      <c r="H79" s="89" t="s">
        <v>470</v>
      </c>
      <c r="I79" s="89" t="n">
        <v>150</v>
      </c>
    </row>
    <row r="80" s="384" customFormat="true" ht="12" hidden="false" customHeight="false" outlineLevel="0" collapsed="false">
      <c r="A80" s="376" t="s">
        <v>459</v>
      </c>
      <c r="B80" s="372" t="n">
        <v>39854</v>
      </c>
      <c r="C80" s="373" t="s">
        <v>455</v>
      </c>
      <c r="D80" s="374" t="s">
        <v>457</v>
      </c>
      <c r="E80" s="372" t="n">
        <v>39854</v>
      </c>
      <c r="F80" s="371" t="s">
        <v>452</v>
      </c>
      <c r="G80" s="236" t="s">
        <v>465</v>
      </c>
      <c r="H80" s="375" t="s">
        <v>458</v>
      </c>
      <c r="I80" s="375" t="n">
        <v>4000</v>
      </c>
    </row>
    <row r="81" s="384" customFormat="true" ht="12" hidden="false" customHeight="false" outlineLevel="0" collapsed="false">
      <c r="A81" s="376" t="s">
        <v>454</v>
      </c>
      <c r="B81" s="372" t="n">
        <v>39854</v>
      </c>
      <c r="C81" s="373" t="s">
        <v>455</v>
      </c>
      <c r="D81" s="374" t="s">
        <v>456</v>
      </c>
      <c r="E81" s="372" t="n">
        <v>39855</v>
      </c>
      <c r="F81" s="371" t="s">
        <v>452</v>
      </c>
      <c r="G81" s="236" t="s">
        <v>457</v>
      </c>
      <c r="H81" s="375" t="s">
        <v>458</v>
      </c>
      <c r="I81" s="375" t="n">
        <v>2000</v>
      </c>
    </row>
    <row r="82" s="384" customFormat="true" ht="12" hidden="false" customHeight="false" outlineLevel="0" collapsed="false">
      <c r="A82" s="371" t="s">
        <v>479</v>
      </c>
      <c r="B82" s="372" t="n">
        <v>39854</v>
      </c>
      <c r="C82" s="373" t="s">
        <v>439</v>
      </c>
      <c r="D82" s="386" t="s">
        <v>476</v>
      </c>
      <c r="E82" s="372" t="n">
        <v>39854</v>
      </c>
      <c r="F82" s="371" t="s">
        <v>452</v>
      </c>
      <c r="G82" s="371" t="s">
        <v>457</v>
      </c>
      <c r="H82" s="375" t="s">
        <v>470</v>
      </c>
      <c r="I82" s="375" t="n">
        <v>1697</v>
      </c>
    </row>
    <row r="83" s="384" customFormat="true" ht="12" hidden="false" customHeight="false" outlineLevel="0" collapsed="false">
      <c r="A83" s="376" t="s">
        <v>483</v>
      </c>
      <c r="B83" s="377" t="n">
        <v>39855</v>
      </c>
      <c r="C83" s="378" t="s">
        <v>464</v>
      </c>
      <c r="D83" s="385" t="s">
        <v>476</v>
      </c>
      <c r="E83" s="377" t="n">
        <v>39856</v>
      </c>
      <c r="F83" s="376" t="s">
        <v>467</v>
      </c>
      <c r="G83" s="376" t="s">
        <v>457</v>
      </c>
      <c r="H83" s="378" t="s">
        <v>458</v>
      </c>
      <c r="I83" s="89" t="n">
        <v>2000</v>
      </c>
    </row>
    <row r="84" s="384" customFormat="true" ht="12" hidden="false" customHeight="false" outlineLevel="0" collapsed="false">
      <c r="A84" s="376" t="s">
        <v>494</v>
      </c>
      <c r="B84" s="377" t="n">
        <v>39855</v>
      </c>
      <c r="C84" s="378" t="s">
        <v>495</v>
      </c>
      <c r="D84" s="385" t="s">
        <v>476</v>
      </c>
      <c r="E84" s="377" t="n">
        <v>39856</v>
      </c>
      <c r="F84" s="376" t="s">
        <v>475</v>
      </c>
      <c r="G84" s="376" t="s">
        <v>457</v>
      </c>
      <c r="H84" s="378" t="s">
        <v>481</v>
      </c>
      <c r="I84" s="89" t="n">
        <v>1700</v>
      </c>
    </row>
    <row r="85" s="384" customFormat="true" ht="12" hidden="false" customHeight="false" outlineLevel="0" collapsed="false">
      <c r="A85" s="371" t="s">
        <v>480</v>
      </c>
      <c r="B85" s="372" t="n">
        <v>39855</v>
      </c>
      <c r="C85" s="373" t="s">
        <v>439</v>
      </c>
      <c r="D85" s="386" t="s">
        <v>476</v>
      </c>
      <c r="E85" s="372" t="n">
        <v>39855</v>
      </c>
      <c r="F85" s="371" t="s">
        <v>452</v>
      </c>
      <c r="G85" s="371" t="s">
        <v>457</v>
      </c>
      <c r="H85" s="373" t="s">
        <v>481</v>
      </c>
      <c r="I85" s="375" t="n">
        <v>1900</v>
      </c>
    </row>
    <row r="86" s="384" customFormat="true" ht="12" hidden="false" customHeight="false" outlineLevel="0" collapsed="false">
      <c r="A86" s="371" t="s">
        <v>506</v>
      </c>
      <c r="B86" s="372" t="n">
        <v>39856</v>
      </c>
      <c r="C86" s="373" t="s">
        <v>507</v>
      </c>
      <c r="D86" s="386" t="s">
        <v>460</v>
      </c>
      <c r="E86" s="372" t="n">
        <v>39857</v>
      </c>
      <c r="F86" s="371" t="s">
        <v>447</v>
      </c>
      <c r="G86" s="371" t="s">
        <v>435</v>
      </c>
      <c r="H86" s="373" t="s">
        <v>488</v>
      </c>
      <c r="I86" s="375" t="n">
        <v>800</v>
      </c>
    </row>
    <row r="87" s="384" customFormat="true" ht="12" hidden="false" customHeight="false" outlineLevel="0" collapsed="false">
      <c r="A87" s="371" t="s">
        <v>477</v>
      </c>
      <c r="B87" s="372" t="n">
        <v>39857</v>
      </c>
      <c r="C87" s="373" t="s">
        <v>464</v>
      </c>
      <c r="D87" s="386" t="s">
        <v>460</v>
      </c>
      <c r="E87" s="372" t="n">
        <v>39858</v>
      </c>
      <c r="F87" s="371" t="s">
        <v>452</v>
      </c>
      <c r="G87" s="371" t="s">
        <v>457</v>
      </c>
      <c r="H87" s="375" t="s">
        <v>470</v>
      </c>
      <c r="I87" s="375" t="n">
        <v>2689</v>
      </c>
    </row>
    <row r="88" s="384" customFormat="true" ht="12" hidden="false" customHeight="false" outlineLevel="0" collapsed="false">
      <c r="A88" s="371" t="s">
        <v>474</v>
      </c>
      <c r="B88" s="372" t="n">
        <v>39858</v>
      </c>
      <c r="C88" s="373" t="s">
        <v>439</v>
      </c>
      <c r="D88" s="374" t="s">
        <v>435</v>
      </c>
      <c r="E88" s="372" t="n">
        <v>39858</v>
      </c>
      <c r="F88" s="371" t="s">
        <v>475</v>
      </c>
      <c r="G88" s="236" t="s">
        <v>451</v>
      </c>
      <c r="H88" s="375" t="s">
        <v>470</v>
      </c>
      <c r="I88" s="375" t="n">
        <v>2600</v>
      </c>
    </row>
    <row r="89" s="384" customFormat="true" ht="12" hidden="false" customHeight="false" outlineLevel="0" collapsed="false">
      <c r="A89" s="371" t="s">
        <v>446</v>
      </c>
      <c r="B89" s="372" t="n">
        <v>39859</v>
      </c>
      <c r="C89" s="373" t="s">
        <v>444</v>
      </c>
      <c r="D89" s="374" t="s">
        <v>435</v>
      </c>
      <c r="E89" s="372" t="n">
        <v>39859</v>
      </c>
      <c r="F89" s="371" t="s">
        <v>452</v>
      </c>
      <c r="G89" s="236" t="s">
        <v>457</v>
      </c>
      <c r="H89" s="375" t="s">
        <v>498</v>
      </c>
      <c r="I89" s="375" t="n">
        <v>2500</v>
      </c>
    </row>
    <row r="90" s="384" customFormat="true" ht="12" hidden="false" customHeight="false" outlineLevel="0" collapsed="false">
      <c r="A90" s="371" t="s">
        <v>485</v>
      </c>
      <c r="B90" s="372" t="n">
        <v>39860</v>
      </c>
      <c r="C90" s="373" t="s">
        <v>450</v>
      </c>
      <c r="D90" s="374" t="s">
        <v>451</v>
      </c>
      <c r="E90" s="372" t="n">
        <v>39861</v>
      </c>
      <c r="F90" s="371" t="s">
        <v>447</v>
      </c>
      <c r="G90" s="236" t="s">
        <v>465</v>
      </c>
      <c r="H90" s="375" t="s">
        <v>470</v>
      </c>
      <c r="I90" s="375" t="n">
        <v>1655</v>
      </c>
    </row>
    <row r="91" s="384" customFormat="true" ht="12" hidden="false" customHeight="false" outlineLevel="0" collapsed="false">
      <c r="A91" s="371" t="s">
        <v>508</v>
      </c>
      <c r="B91" s="372" t="n">
        <v>39861</v>
      </c>
      <c r="C91" s="373" t="s">
        <v>439</v>
      </c>
      <c r="D91" s="374" t="s">
        <v>460</v>
      </c>
      <c r="E91" s="372" t="n">
        <v>39862</v>
      </c>
      <c r="F91" s="371" t="s">
        <v>440</v>
      </c>
      <c r="G91" s="236" t="s">
        <v>435</v>
      </c>
      <c r="H91" s="375" t="s">
        <v>470</v>
      </c>
      <c r="I91" s="375" t="n">
        <v>4000</v>
      </c>
    </row>
    <row r="92" s="384" customFormat="true" ht="12" hidden="false" customHeight="false" outlineLevel="0" collapsed="false">
      <c r="A92" s="371" t="s">
        <v>459</v>
      </c>
      <c r="B92" s="372" t="n">
        <v>39862</v>
      </c>
      <c r="C92" s="373" t="s">
        <v>455</v>
      </c>
      <c r="D92" s="374" t="s">
        <v>457</v>
      </c>
      <c r="E92" s="372" t="n">
        <v>39862</v>
      </c>
      <c r="F92" s="371" t="s">
        <v>452</v>
      </c>
      <c r="G92" s="236" t="s">
        <v>465</v>
      </c>
      <c r="H92" s="375" t="s">
        <v>458</v>
      </c>
      <c r="I92" s="375" t="n">
        <v>4000</v>
      </c>
    </row>
    <row r="93" s="384" customFormat="true" ht="12" hidden="false" customHeight="false" outlineLevel="0" collapsed="false">
      <c r="A93" s="371" t="s">
        <v>479</v>
      </c>
      <c r="B93" s="372" t="n">
        <v>39862</v>
      </c>
      <c r="C93" s="373" t="s">
        <v>439</v>
      </c>
      <c r="D93" s="374" t="s">
        <v>476</v>
      </c>
      <c r="E93" s="372" t="n">
        <v>39862</v>
      </c>
      <c r="F93" s="371" t="s">
        <v>452</v>
      </c>
      <c r="G93" s="236" t="s">
        <v>457</v>
      </c>
      <c r="H93" s="375" t="s">
        <v>470</v>
      </c>
      <c r="I93" s="375" t="n">
        <v>1697</v>
      </c>
    </row>
    <row r="94" s="384" customFormat="true" ht="12" hidden="false" customHeight="false" outlineLevel="0" collapsed="false">
      <c r="A94" s="371" t="s">
        <v>480</v>
      </c>
      <c r="B94" s="372" t="n">
        <v>39862</v>
      </c>
      <c r="C94" s="373" t="s">
        <v>439</v>
      </c>
      <c r="D94" s="374" t="s">
        <v>476</v>
      </c>
      <c r="E94" s="372" t="n">
        <v>39862</v>
      </c>
      <c r="F94" s="371" t="s">
        <v>452</v>
      </c>
      <c r="G94" s="236" t="s">
        <v>457</v>
      </c>
      <c r="H94" s="375" t="s">
        <v>481</v>
      </c>
      <c r="I94" s="375" t="n">
        <v>1900</v>
      </c>
    </row>
    <row r="95" s="384" customFormat="true" ht="12" hidden="false" customHeight="false" outlineLevel="0" collapsed="false">
      <c r="A95" s="371" t="s">
        <v>469</v>
      </c>
      <c r="B95" s="372" t="n">
        <v>39865</v>
      </c>
      <c r="C95" s="373" t="s">
        <v>444</v>
      </c>
      <c r="D95" s="374" t="s">
        <v>460</v>
      </c>
      <c r="E95" s="372" t="n">
        <v>39865</v>
      </c>
      <c r="F95" s="371" t="s">
        <v>452</v>
      </c>
      <c r="G95" s="236" t="s">
        <v>451</v>
      </c>
      <c r="H95" s="375" t="s">
        <v>470</v>
      </c>
      <c r="I95" s="375" t="n">
        <v>210</v>
      </c>
    </row>
    <row r="96" s="384" customFormat="true" ht="12" hidden="false" customHeight="false" outlineLevel="0" collapsed="false">
      <c r="A96" s="376" t="s">
        <v>468</v>
      </c>
      <c r="B96" s="372" t="n">
        <v>39866</v>
      </c>
      <c r="C96" s="373" t="s">
        <v>439</v>
      </c>
      <c r="D96" s="374" t="s">
        <v>476</v>
      </c>
      <c r="E96" s="372" t="n">
        <v>39866</v>
      </c>
      <c r="F96" s="371" t="s">
        <v>452</v>
      </c>
      <c r="G96" s="236" t="s">
        <v>435</v>
      </c>
      <c r="H96" s="375" t="s">
        <v>488</v>
      </c>
      <c r="I96" s="375" t="n">
        <v>1200</v>
      </c>
    </row>
    <row r="97" s="384" customFormat="true" ht="12" hidden="false" customHeight="false" outlineLevel="0" collapsed="false">
      <c r="A97" s="376" t="s">
        <v>477</v>
      </c>
      <c r="B97" s="372" t="n">
        <v>39866</v>
      </c>
      <c r="C97" s="373" t="s">
        <v>464</v>
      </c>
      <c r="D97" s="374" t="s">
        <v>460</v>
      </c>
      <c r="E97" s="372" t="n">
        <v>39867</v>
      </c>
      <c r="F97" s="371" t="s">
        <v>452</v>
      </c>
      <c r="G97" s="236" t="s">
        <v>457</v>
      </c>
      <c r="H97" s="375" t="s">
        <v>470</v>
      </c>
      <c r="I97" s="375" t="n">
        <v>2689</v>
      </c>
    </row>
    <row r="98" s="384" customFormat="true" ht="12" hidden="false" customHeight="false" outlineLevel="0" collapsed="false">
      <c r="A98" s="376" t="s">
        <v>483</v>
      </c>
      <c r="B98" s="377" t="n">
        <v>39867</v>
      </c>
      <c r="C98" s="378" t="s">
        <v>464</v>
      </c>
      <c r="D98" s="385" t="s">
        <v>476</v>
      </c>
      <c r="E98" s="377" t="n">
        <v>39868</v>
      </c>
      <c r="F98" s="376" t="s">
        <v>467</v>
      </c>
      <c r="G98" s="376" t="s">
        <v>457</v>
      </c>
      <c r="H98" s="378" t="s">
        <v>458</v>
      </c>
      <c r="I98" s="89" t="n">
        <v>2000</v>
      </c>
    </row>
    <row r="99" s="384" customFormat="true" ht="12" hidden="false" customHeight="false" outlineLevel="0" collapsed="false">
      <c r="A99" s="376" t="s">
        <v>480</v>
      </c>
      <c r="B99" s="377" t="n">
        <v>39869</v>
      </c>
      <c r="C99" s="378" t="s">
        <v>439</v>
      </c>
      <c r="D99" s="385" t="s">
        <v>476</v>
      </c>
      <c r="E99" s="377" t="n">
        <v>39869</v>
      </c>
      <c r="F99" s="376" t="s">
        <v>452</v>
      </c>
      <c r="G99" s="376" t="s">
        <v>457</v>
      </c>
      <c r="H99" s="378" t="s">
        <v>481</v>
      </c>
      <c r="I99" s="89" t="n">
        <v>1900</v>
      </c>
    </row>
    <row r="100" s="384" customFormat="true" ht="12" hidden="false" customHeight="false" outlineLevel="0" collapsed="false">
      <c r="A100" s="376" t="s">
        <v>459</v>
      </c>
      <c r="B100" s="372" t="n">
        <v>39870</v>
      </c>
      <c r="C100" s="373" t="s">
        <v>455</v>
      </c>
      <c r="D100" s="374" t="s">
        <v>457</v>
      </c>
      <c r="E100" s="372" t="n">
        <v>39870</v>
      </c>
      <c r="F100" s="371" t="s">
        <v>452</v>
      </c>
      <c r="G100" s="236" t="s">
        <v>465</v>
      </c>
      <c r="H100" s="375" t="s">
        <v>458</v>
      </c>
      <c r="I100" s="375" t="n">
        <v>4000</v>
      </c>
    </row>
    <row r="101" s="384" customFormat="true" ht="12" hidden="false" customHeight="false" outlineLevel="0" collapsed="false">
      <c r="A101" s="376" t="s">
        <v>479</v>
      </c>
      <c r="B101" s="372" t="n">
        <v>39870</v>
      </c>
      <c r="C101" s="373" t="s">
        <v>439</v>
      </c>
      <c r="D101" s="374" t="s">
        <v>476</v>
      </c>
      <c r="E101" s="372" t="n">
        <v>39870</v>
      </c>
      <c r="F101" s="371" t="s">
        <v>440</v>
      </c>
      <c r="G101" s="236" t="s">
        <v>509</v>
      </c>
      <c r="H101" s="375" t="s">
        <v>470</v>
      </c>
      <c r="I101" s="375" t="n">
        <v>1697</v>
      </c>
    </row>
    <row r="102" s="384" customFormat="true" ht="12" hidden="false" customHeight="false" outlineLevel="0" collapsed="false">
      <c r="A102" s="376" t="s">
        <v>446</v>
      </c>
      <c r="B102" s="372" t="n">
        <v>39872</v>
      </c>
      <c r="C102" s="373" t="s">
        <v>450</v>
      </c>
      <c r="D102" s="374" t="s">
        <v>435</v>
      </c>
      <c r="E102" s="372" t="n">
        <v>39872</v>
      </c>
      <c r="F102" s="371" t="s">
        <v>447</v>
      </c>
      <c r="G102" s="236" t="s">
        <v>435</v>
      </c>
      <c r="H102" s="375" t="s">
        <v>448</v>
      </c>
      <c r="I102" s="375" t="n">
        <v>2500</v>
      </c>
    </row>
    <row r="103" s="384" customFormat="true" ht="12" hidden="false" customHeight="false" outlineLevel="0" collapsed="false">
      <c r="A103" s="376" t="s">
        <v>486</v>
      </c>
      <c r="B103" s="372" t="n">
        <v>39873</v>
      </c>
      <c r="C103" s="373" t="s">
        <v>444</v>
      </c>
      <c r="D103" s="374" t="s">
        <v>435</v>
      </c>
      <c r="E103" s="372" t="n">
        <v>39873</v>
      </c>
      <c r="F103" s="371" t="s">
        <v>447</v>
      </c>
      <c r="G103" s="236" t="s">
        <v>457</v>
      </c>
      <c r="H103" s="375" t="s">
        <v>448</v>
      </c>
      <c r="I103" s="375" t="n">
        <v>2050</v>
      </c>
    </row>
    <row r="104" s="384" customFormat="true" ht="12" hidden="false" customHeight="false" outlineLevel="0" collapsed="false">
      <c r="A104" s="371" t="s">
        <v>449</v>
      </c>
      <c r="B104" s="372" t="n">
        <v>39873</v>
      </c>
      <c r="C104" s="373" t="s">
        <v>450</v>
      </c>
      <c r="D104" s="374" t="s">
        <v>451</v>
      </c>
      <c r="E104" s="372" t="n">
        <v>39873</v>
      </c>
      <c r="F104" s="371" t="s">
        <v>452</v>
      </c>
      <c r="G104" s="236" t="s">
        <v>451</v>
      </c>
      <c r="H104" s="375" t="s">
        <v>453</v>
      </c>
      <c r="I104" s="375" t="n">
        <v>4000</v>
      </c>
    </row>
    <row r="105" s="384" customFormat="true" ht="12" hidden="false" customHeight="false" outlineLevel="0" collapsed="false">
      <c r="A105" s="371" t="s">
        <v>510</v>
      </c>
      <c r="B105" s="372" t="n">
        <v>39873</v>
      </c>
      <c r="C105" s="373"/>
      <c r="D105" s="374" t="s">
        <v>435</v>
      </c>
      <c r="E105" s="372" t="n">
        <v>39508</v>
      </c>
      <c r="F105" s="371"/>
      <c r="G105" s="236" t="s">
        <v>441</v>
      </c>
      <c r="H105" s="375" t="s">
        <v>473</v>
      </c>
      <c r="I105" s="375"/>
    </row>
    <row r="106" s="384" customFormat="true" ht="12" hidden="false" customHeight="false" outlineLevel="0" collapsed="false">
      <c r="A106" s="376" t="s">
        <v>477</v>
      </c>
      <c r="B106" s="372" t="n">
        <v>39875</v>
      </c>
      <c r="C106" s="373" t="s">
        <v>464</v>
      </c>
      <c r="D106" s="374" t="s">
        <v>460</v>
      </c>
      <c r="E106" s="372" t="n">
        <v>39876</v>
      </c>
      <c r="F106" s="371" t="s">
        <v>475</v>
      </c>
      <c r="G106" s="236" t="s">
        <v>457</v>
      </c>
      <c r="H106" s="375" t="s">
        <v>470</v>
      </c>
      <c r="I106" s="375" t="n">
        <v>2689</v>
      </c>
    </row>
    <row r="107" s="384" customFormat="true" ht="12" hidden="false" customHeight="false" outlineLevel="0" collapsed="false">
      <c r="A107" s="376" t="s">
        <v>454</v>
      </c>
      <c r="B107" s="372" t="n">
        <v>39876</v>
      </c>
      <c r="C107" s="373" t="s">
        <v>464</v>
      </c>
      <c r="D107" s="374" t="s">
        <v>457</v>
      </c>
      <c r="E107" s="372" t="n">
        <v>39877</v>
      </c>
      <c r="F107" s="371" t="s">
        <v>452</v>
      </c>
      <c r="G107" s="236" t="s">
        <v>493</v>
      </c>
      <c r="H107" s="375" t="s">
        <v>458</v>
      </c>
      <c r="I107" s="375" t="n">
        <v>2000</v>
      </c>
    </row>
    <row r="108" s="384" customFormat="true" ht="12" hidden="false" customHeight="false" outlineLevel="0" collapsed="false">
      <c r="A108" s="376" t="s">
        <v>459</v>
      </c>
      <c r="B108" s="372" t="n">
        <v>39878</v>
      </c>
      <c r="C108" s="373" t="s">
        <v>455</v>
      </c>
      <c r="D108" s="374" t="s">
        <v>457</v>
      </c>
      <c r="E108" s="372" t="n">
        <v>39878</v>
      </c>
      <c r="F108" s="371" t="s">
        <v>452</v>
      </c>
      <c r="G108" s="236" t="s">
        <v>465</v>
      </c>
      <c r="H108" s="375" t="s">
        <v>458</v>
      </c>
      <c r="I108" s="375" t="n">
        <v>4000</v>
      </c>
    </row>
    <row r="109" s="384" customFormat="true" ht="12" hidden="false" customHeight="false" outlineLevel="0" collapsed="false">
      <c r="A109" s="376" t="s">
        <v>483</v>
      </c>
      <c r="B109" s="372" t="n">
        <v>39883</v>
      </c>
      <c r="C109" s="373" t="s">
        <v>464</v>
      </c>
      <c r="D109" s="374" t="s">
        <v>476</v>
      </c>
      <c r="E109" s="372" t="n">
        <v>39884</v>
      </c>
      <c r="F109" s="371" t="s">
        <v>511</v>
      </c>
      <c r="G109" s="236" t="s">
        <v>457</v>
      </c>
      <c r="H109" s="375" t="s">
        <v>458</v>
      </c>
      <c r="I109" s="375" t="n">
        <v>2000</v>
      </c>
    </row>
    <row r="110" s="384" customFormat="true" ht="12" hidden="false" customHeight="false" outlineLevel="0" collapsed="false">
      <c r="A110" s="376" t="s">
        <v>512</v>
      </c>
      <c r="B110" s="372" t="n">
        <v>39883</v>
      </c>
      <c r="C110" s="373" t="s">
        <v>439</v>
      </c>
      <c r="D110" s="374" t="s">
        <v>476</v>
      </c>
      <c r="E110" s="372" t="n">
        <v>39883</v>
      </c>
      <c r="F110" s="371" t="s">
        <v>452</v>
      </c>
      <c r="G110" s="236" t="s">
        <v>513</v>
      </c>
      <c r="H110" s="375" t="s">
        <v>481</v>
      </c>
      <c r="I110" s="375" t="n">
        <v>1600</v>
      </c>
    </row>
    <row r="111" s="384" customFormat="true" ht="12" hidden="false" customHeight="false" outlineLevel="0" collapsed="false">
      <c r="A111" s="376" t="s">
        <v>485</v>
      </c>
      <c r="B111" s="372" t="n">
        <v>39884</v>
      </c>
      <c r="C111" s="373" t="s">
        <v>450</v>
      </c>
      <c r="D111" s="374" t="s">
        <v>435</v>
      </c>
      <c r="E111" s="372" t="n">
        <v>39885</v>
      </c>
      <c r="F111" s="371" t="s">
        <v>447</v>
      </c>
      <c r="G111" s="236" t="s">
        <v>465</v>
      </c>
      <c r="H111" s="375" t="s">
        <v>470</v>
      </c>
      <c r="I111" s="375" t="n">
        <v>1655</v>
      </c>
    </row>
    <row r="112" s="384" customFormat="true" ht="12" hidden="false" customHeight="false" outlineLevel="0" collapsed="false">
      <c r="A112" s="371" t="s">
        <v>477</v>
      </c>
      <c r="B112" s="372" t="n">
        <v>39884</v>
      </c>
      <c r="C112" s="373" t="s">
        <v>455</v>
      </c>
      <c r="D112" s="374" t="s">
        <v>460</v>
      </c>
      <c r="E112" s="372" t="n">
        <v>39885</v>
      </c>
      <c r="F112" s="371" t="s">
        <v>447</v>
      </c>
      <c r="G112" s="236" t="s">
        <v>457</v>
      </c>
      <c r="H112" s="375" t="s">
        <v>470</v>
      </c>
      <c r="I112" s="375" t="n">
        <v>2689</v>
      </c>
    </row>
    <row r="113" s="384" customFormat="true" ht="12" hidden="false" customHeight="false" outlineLevel="0" collapsed="false">
      <c r="A113" s="376" t="s">
        <v>479</v>
      </c>
      <c r="B113" s="372" t="n">
        <v>39884</v>
      </c>
      <c r="C113" s="373" t="s">
        <v>439</v>
      </c>
      <c r="D113" s="374" t="s">
        <v>441</v>
      </c>
      <c r="E113" s="372" t="n">
        <v>39884</v>
      </c>
      <c r="F113" s="371" t="s">
        <v>452</v>
      </c>
      <c r="G113" s="236" t="s">
        <v>457</v>
      </c>
      <c r="H113" s="375" t="s">
        <v>503</v>
      </c>
      <c r="I113" s="375" t="n">
        <v>1697</v>
      </c>
    </row>
    <row r="114" s="384" customFormat="true" ht="12" hidden="false" customHeight="false" outlineLevel="0" collapsed="false">
      <c r="A114" s="376" t="s">
        <v>474</v>
      </c>
      <c r="B114" s="372" t="n">
        <v>39885</v>
      </c>
      <c r="C114" s="373" t="s">
        <v>439</v>
      </c>
      <c r="D114" s="374" t="s">
        <v>435</v>
      </c>
      <c r="E114" s="372" t="n">
        <v>39885</v>
      </c>
      <c r="F114" s="371" t="s">
        <v>475</v>
      </c>
      <c r="G114" s="236" t="s">
        <v>465</v>
      </c>
      <c r="H114" s="375" t="s">
        <v>470</v>
      </c>
      <c r="I114" s="375" t="n">
        <v>2600</v>
      </c>
    </row>
    <row r="115" s="384" customFormat="true" ht="12" hidden="false" customHeight="false" outlineLevel="0" collapsed="false">
      <c r="A115" s="376" t="s">
        <v>459</v>
      </c>
      <c r="B115" s="372" t="n">
        <v>39886</v>
      </c>
      <c r="C115" s="373" t="s">
        <v>455</v>
      </c>
      <c r="D115" s="374" t="s">
        <v>457</v>
      </c>
      <c r="E115" s="372" t="n">
        <v>39886</v>
      </c>
      <c r="F115" s="371" t="s">
        <v>452</v>
      </c>
      <c r="G115" s="236" t="s">
        <v>457</v>
      </c>
      <c r="H115" s="375" t="s">
        <v>458</v>
      </c>
      <c r="I115" s="375" t="n">
        <v>4000</v>
      </c>
    </row>
    <row r="116" s="384" customFormat="true" ht="12" hidden="false" customHeight="false" outlineLevel="0" collapsed="false">
      <c r="A116" s="376" t="s">
        <v>479</v>
      </c>
      <c r="B116" s="372" t="n">
        <v>39887</v>
      </c>
      <c r="C116" s="373" t="s">
        <v>439</v>
      </c>
      <c r="D116" s="374" t="s">
        <v>457</v>
      </c>
      <c r="E116" s="372" t="n">
        <v>39887</v>
      </c>
      <c r="F116" s="371" t="s">
        <v>452</v>
      </c>
      <c r="G116" s="236" t="s">
        <v>457</v>
      </c>
      <c r="H116" s="375" t="s">
        <v>503</v>
      </c>
      <c r="I116" s="375" t="n">
        <v>1697</v>
      </c>
    </row>
    <row r="117" s="384" customFormat="true" ht="12" hidden="false" customHeight="false" outlineLevel="0" collapsed="false">
      <c r="A117" s="376" t="s">
        <v>461</v>
      </c>
      <c r="B117" s="372" t="n">
        <v>39887</v>
      </c>
      <c r="C117" s="373"/>
      <c r="D117" s="374"/>
      <c r="E117" s="372" t="n">
        <v>39887</v>
      </c>
      <c r="F117" s="371"/>
      <c r="G117" s="236"/>
      <c r="H117" s="375" t="s">
        <v>514</v>
      </c>
      <c r="I117" s="375"/>
    </row>
    <row r="118" s="384" customFormat="true" ht="12" hidden="false" customHeight="false" outlineLevel="0" collapsed="false">
      <c r="A118" s="376" t="s">
        <v>446</v>
      </c>
      <c r="B118" s="372" t="n">
        <v>39888</v>
      </c>
      <c r="C118" s="373" t="s">
        <v>439</v>
      </c>
      <c r="D118" s="374" t="s">
        <v>515</v>
      </c>
      <c r="E118" s="372" t="n">
        <v>39888</v>
      </c>
      <c r="F118" s="371" t="s">
        <v>452</v>
      </c>
      <c r="G118" s="236" t="s">
        <v>435</v>
      </c>
      <c r="H118" s="375" t="s">
        <v>448</v>
      </c>
      <c r="I118" s="375" t="n">
        <v>2500</v>
      </c>
    </row>
    <row r="119" s="384" customFormat="true" ht="12" hidden="false" customHeight="false" outlineLevel="0" collapsed="false">
      <c r="A119" s="376" t="s">
        <v>459</v>
      </c>
      <c r="B119" s="372" t="n">
        <v>39889</v>
      </c>
      <c r="C119" s="373" t="s">
        <v>464</v>
      </c>
      <c r="D119" s="374" t="s">
        <v>457</v>
      </c>
      <c r="E119" s="372" t="n">
        <v>39889</v>
      </c>
      <c r="F119" s="371" t="s">
        <v>452</v>
      </c>
      <c r="G119" s="236" t="s">
        <v>465</v>
      </c>
      <c r="H119" s="375" t="s">
        <v>458</v>
      </c>
      <c r="I119" s="375" t="n">
        <v>4000</v>
      </c>
    </row>
    <row r="120" s="384" customFormat="true" ht="12" hidden="false" customHeight="false" outlineLevel="0" collapsed="false">
      <c r="A120" s="376" t="s">
        <v>479</v>
      </c>
      <c r="B120" s="372" t="n">
        <v>39890</v>
      </c>
      <c r="C120" s="373" t="s">
        <v>439</v>
      </c>
      <c r="D120" s="374" t="s">
        <v>457</v>
      </c>
      <c r="E120" s="372" t="n">
        <v>39890</v>
      </c>
      <c r="F120" s="371" t="s">
        <v>452</v>
      </c>
      <c r="G120" s="236" t="s">
        <v>457</v>
      </c>
      <c r="H120" s="375" t="s">
        <v>503</v>
      </c>
      <c r="I120" s="375" t="n">
        <v>1697</v>
      </c>
    </row>
    <row r="121" s="384" customFormat="true" ht="12" hidden="false" customHeight="false" outlineLevel="0" collapsed="false">
      <c r="A121" s="376" t="s">
        <v>474</v>
      </c>
      <c r="B121" s="372" t="n">
        <v>39891</v>
      </c>
      <c r="C121" s="373" t="s">
        <v>439</v>
      </c>
      <c r="D121" s="374" t="s">
        <v>460</v>
      </c>
      <c r="E121" s="372" t="n">
        <v>39891</v>
      </c>
      <c r="F121" s="371" t="s">
        <v>475</v>
      </c>
      <c r="G121" s="236" t="s">
        <v>435</v>
      </c>
      <c r="H121" s="375" t="s">
        <v>503</v>
      </c>
      <c r="I121" s="375" t="n">
        <v>2600</v>
      </c>
    </row>
    <row r="122" s="384" customFormat="true" ht="12" hidden="false" customHeight="false" outlineLevel="0" collapsed="false">
      <c r="A122" s="376" t="s">
        <v>485</v>
      </c>
      <c r="B122" s="372" t="n">
        <v>39892</v>
      </c>
      <c r="C122" s="373" t="s">
        <v>450</v>
      </c>
      <c r="D122" s="374" t="s">
        <v>435</v>
      </c>
      <c r="E122" s="372" t="n">
        <v>39893</v>
      </c>
      <c r="F122" s="371" t="s">
        <v>447</v>
      </c>
      <c r="G122" s="236" t="s">
        <v>465</v>
      </c>
      <c r="H122" s="375" t="s">
        <v>503</v>
      </c>
      <c r="I122" s="375" t="n">
        <v>1655</v>
      </c>
    </row>
    <row r="123" s="384" customFormat="true" ht="12" hidden="false" customHeight="false" outlineLevel="0" collapsed="false">
      <c r="A123" s="376" t="s">
        <v>468</v>
      </c>
      <c r="B123" s="372" t="n">
        <v>39894</v>
      </c>
      <c r="C123" s="373" t="s">
        <v>439</v>
      </c>
      <c r="D123" s="374" t="s">
        <v>435</v>
      </c>
      <c r="E123" s="372" t="n">
        <v>39894</v>
      </c>
      <c r="F123" s="371" t="s">
        <v>452</v>
      </c>
      <c r="G123" s="236" t="s">
        <v>476</v>
      </c>
      <c r="H123" s="375" t="s">
        <v>488</v>
      </c>
      <c r="I123" s="375" t="n">
        <v>800</v>
      </c>
    </row>
    <row r="124" s="384" customFormat="true" ht="12" hidden="false" customHeight="false" outlineLevel="0" collapsed="false">
      <c r="A124" s="376" t="s">
        <v>449</v>
      </c>
      <c r="B124" s="372" t="n">
        <v>39901</v>
      </c>
      <c r="C124" s="373" t="s">
        <v>450</v>
      </c>
      <c r="D124" s="374" t="s">
        <v>451</v>
      </c>
      <c r="E124" s="372" t="n">
        <v>39901</v>
      </c>
      <c r="F124" s="371" t="s">
        <v>452</v>
      </c>
      <c r="G124" s="236" t="s">
        <v>451</v>
      </c>
      <c r="H124" s="375" t="s">
        <v>453</v>
      </c>
      <c r="I124" s="375" t="n">
        <v>4000</v>
      </c>
    </row>
    <row r="125" s="384" customFormat="true" ht="12" hidden="false" customHeight="false" outlineLevel="0" collapsed="false">
      <c r="A125" s="371" t="s">
        <v>516</v>
      </c>
      <c r="B125" s="372" t="n">
        <v>39904</v>
      </c>
      <c r="C125" s="373" t="s">
        <v>439</v>
      </c>
      <c r="D125" s="386" t="s">
        <v>476</v>
      </c>
      <c r="E125" s="372" t="n">
        <v>39904</v>
      </c>
      <c r="F125" s="371" t="s">
        <v>452</v>
      </c>
      <c r="G125" s="371" t="s">
        <v>513</v>
      </c>
      <c r="H125" s="373" t="s">
        <v>517</v>
      </c>
      <c r="I125" s="375" t="n">
        <v>1600</v>
      </c>
    </row>
    <row r="126" s="384" customFormat="true" ht="12" hidden="false" customHeight="false" outlineLevel="0" collapsed="false">
      <c r="A126" s="376" t="s">
        <v>446</v>
      </c>
      <c r="B126" s="377" t="n">
        <v>39915</v>
      </c>
      <c r="C126" s="378" t="s">
        <v>444</v>
      </c>
      <c r="D126" s="100" t="s">
        <v>435</v>
      </c>
      <c r="E126" s="377" t="n">
        <v>39916</v>
      </c>
      <c r="F126" s="376" t="s">
        <v>452</v>
      </c>
      <c r="G126" s="277" t="s">
        <v>435</v>
      </c>
      <c r="H126" s="89" t="s">
        <v>498</v>
      </c>
      <c r="I126" s="89" t="n">
        <v>2500</v>
      </c>
    </row>
    <row r="127" s="384" customFormat="true" ht="12" hidden="false" customHeight="false" outlineLevel="0" collapsed="false">
      <c r="A127" s="387" t="s">
        <v>518</v>
      </c>
      <c r="B127" s="388" t="n">
        <v>39921</v>
      </c>
      <c r="C127" s="389"/>
      <c r="D127" s="390" t="s">
        <v>509</v>
      </c>
      <c r="E127" s="388" t="n">
        <v>39921</v>
      </c>
      <c r="F127" s="387"/>
      <c r="G127" s="279" t="s">
        <v>457</v>
      </c>
      <c r="H127" s="391" t="s">
        <v>519</v>
      </c>
      <c r="I127" s="391" t="n">
        <v>500</v>
      </c>
    </row>
    <row r="128" s="384" customFormat="true" ht="9" hidden="false" customHeight="true" outlineLevel="0" collapsed="false">
      <c r="A128" s="392"/>
      <c r="B128" s="273"/>
      <c r="C128" s="273"/>
      <c r="D128" s="273"/>
      <c r="E128" s="273"/>
      <c r="F128" s="273"/>
      <c r="G128" s="273"/>
      <c r="H128" s="392"/>
      <c r="I128" s="34"/>
    </row>
    <row r="129" s="384" customFormat="true" ht="9" hidden="false" customHeight="true" outlineLevel="0" collapsed="false">
      <c r="A129" s="393" t="s">
        <v>520</v>
      </c>
      <c r="B129" s="393"/>
      <c r="C129" s="393"/>
      <c r="D129" s="393"/>
      <c r="E129" s="393"/>
      <c r="F129" s="393"/>
      <c r="G129" s="393"/>
      <c r="H129" s="393"/>
      <c r="I129" s="393"/>
    </row>
    <row r="130" s="384" customFormat="true" ht="9" hidden="false" customHeight="true" outlineLevel="0" collapsed="false">
      <c r="A130" s="381"/>
      <c r="B130" s="381"/>
      <c r="C130" s="381"/>
      <c r="D130" s="381"/>
      <c r="E130" s="381"/>
      <c r="F130" s="381"/>
      <c r="G130" s="381"/>
      <c r="H130" s="381"/>
      <c r="I130" s="381"/>
    </row>
    <row r="131" s="384" customFormat="true" ht="9" hidden="false" customHeight="true" outlineLevel="0" collapsed="false">
      <c r="A131" s="394"/>
      <c r="B131" s="395"/>
      <c r="C131" s="396"/>
      <c r="D131" s="397"/>
      <c r="E131" s="395"/>
      <c r="F131" s="398"/>
      <c r="G131" s="398"/>
      <c r="H131" s="394"/>
      <c r="I131" s="382"/>
    </row>
    <row r="132" s="384" customFormat="true" ht="9" hidden="false" customHeight="true" outlineLevel="0" collapsed="false">
      <c r="A132" s="398"/>
      <c r="B132" s="395"/>
      <c r="C132" s="396"/>
      <c r="D132" s="399"/>
      <c r="E132" s="395"/>
      <c r="F132" s="398"/>
      <c r="G132" s="394"/>
      <c r="H132" s="394"/>
      <c r="I132" s="382"/>
    </row>
    <row r="133" s="384" customFormat="true" ht="9" hidden="false" customHeight="true" outlineLevel="0" collapsed="false">
      <c r="A133" s="398"/>
      <c r="B133" s="395"/>
      <c r="C133" s="396"/>
      <c r="D133" s="399"/>
      <c r="E133" s="395"/>
      <c r="F133" s="398"/>
      <c r="G133" s="394"/>
      <c r="H133" s="394"/>
      <c r="I133" s="382"/>
    </row>
    <row r="134" s="384" customFormat="true" ht="9" hidden="false" customHeight="true" outlineLevel="0" collapsed="false">
      <c r="A134" s="398"/>
      <c r="B134" s="395"/>
      <c r="C134" s="396"/>
      <c r="D134" s="399"/>
      <c r="E134" s="395"/>
      <c r="F134" s="398"/>
      <c r="G134" s="394"/>
      <c r="H134" s="394"/>
      <c r="I134" s="382"/>
    </row>
    <row r="135" s="384" customFormat="true" ht="9" hidden="false" customHeight="true" outlineLevel="0" collapsed="false">
      <c r="A135" s="398"/>
      <c r="B135" s="395"/>
      <c r="C135" s="396"/>
      <c r="D135" s="399"/>
      <c r="E135" s="395"/>
      <c r="F135" s="398"/>
      <c r="G135" s="394"/>
      <c r="H135" s="394"/>
      <c r="I135" s="382"/>
    </row>
    <row r="136" s="384" customFormat="true" ht="9" hidden="false" customHeight="true" outlineLevel="0" collapsed="false">
      <c r="A136" s="398"/>
      <c r="B136" s="395"/>
      <c r="C136" s="396"/>
      <c r="D136" s="399"/>
      <c r="E136" s="395"/>
      <c r="F136" s="398"/>
      <c r="G136" s="394"/>
      <c r="H136" s="394"/>
      <c r="I136" s="382"/>
    </row>
    <row r="137" s="384" customFormat="true" ht="9" hidden="false" customHeight="true" outlineLevel="0" collapsed="false">
      <c r="A137" s="398"/>
      <c r="B137" s="395"/>
      <c r="C137" s="396"/>
      <c r="D137" s="400"/>
      <c r="E137" s="395"/>
      <c r="F137" s="398"/>
      <c r="G137" s="394"/>
      <c r="H137" s="394"/>
      <c r="I137" s="382"/>
    </row>
    <row r="138" s="384" customFormat="true" ht="9" hidden="false" customHeight="true" outlineLevel="0" collapsed="false">
      <c r="H138" s="401"/>
    </row>
    <row r="139" s="384" customFormat="true" ht="9" hidden="false" customHeight="true" outlineLevel="0" collapsed="false">
      <c r="H139" s="401"/>
    </row>
    <row r="140" s="384" customFormat="true" ht="9" hidden="false" customHeight="true" outlineLevel="0" collapsed="false">
      <c r="H140" s="401"/>
    </row>
    <row r="141" s="384" customFormat="true" ht="9" hidden="false" customHeight="true" outlineLevel="0" collapsed="false">
      <c r="H141" s="401"/>
    </row>
    <row r="142" s="384" customFormat="true" ht="9" hidden="false" customHeight="true" outlineLevel="0" collapsed="false">
      <c r="H142" s="401"/>
    </row>
    <row r="143" s="384" customFormat="true" ht="9" hidden="false" customHeight="true" outlineLevel="0" collapsed="false">
      <c r="H143" s="401"/>
    </row>
    <row r="144" s="384" customFormat="true" ht="9" hidden="false" customHeight="true" outlineLevel="0" collapsed="false">
      <c r="H144" s="401"/>
    </row>
    <row r="145" s="384" customFormat="true" ht="9" hidden="false" customHeight="true" outlineLevel="0" collapsed="false">
      <c r="H145" s="401"/>
    </row>
    <row r="146" s="384" customFormat="true" ht="9" hidden="false" customHeight="true" outlineLevel="0" collapsed="false">
      <c r="H146" s="401"/>
    </row>
    <row r="147" s="384" customFormat="true" ht="9" hidden="false" customHeight="true" outlineLevel="0" collapsed="false">
      <c r="H147" s="401"/>
    </row>
    <row r="148" s="384" customFormat="true" ht="9" hidden="false" customHeight="true" outlineLevel="0" collapsed="false">
      <c r="H148" s="401"/>
    </row>
    <row r="149" s="384" customFormat="true" ht="9" hidden="false" customHeight="true" outlineLevel="0" collapsed="false">
      <c r="H149" s="401"/>
    </row>
    <row r="150" s="384" customFormat="true" ht="9" hidden="false" customHeight="true" outlineLevel="0" collapsed="false">
      <c r="H150" s="401"/>
    </row>
    <row r="151" s="384" customFormat="true" ht="9" hidden="false" customHeight="true" outlineLevel="0" collapsed="false">
      <c r="H151" s="401"/>
    </row>
    <row r="152" s="384" customFormat="true" ht="9" hidden="false" customHeight="true" outlineLevel="0" collapsed="false">
      <c r="H152" s="401"/>
    </row>
    <row r="153" s="384" customFormat="true" ht="9" hidden="false" customHeight="true" outlineLevel="0" collapsed="false">
      <c r="H153" s="401"/>
    </row>
    <row r="154" s="384" customFormat="true" ht="9" hidden="false" customHeight="true" outlineLevel="0" collapsed="false">
      <c r="H154" s="401"/>
    </row>
    <row r="155" s="384" customFormat="true" ht="9" hidden="false" customHeight="true" outlineLevel="0" collapsed="false">
      <c r="H155" s="401"/>
    </row>
    <row r="156" s="384" customFormat="true" ht="9" hidden="false" customHeight="true" outlineLevel="0" collapsed="false">
      <c r="H156" s="401"/>
    </row>
    <row r="157" s="384" customFormat="true" ht="9" hidden="false" customHeight="true" outlineLevel="0" collapsed="false">
      <c r="H157" s="401"/>
    </row>
    <row r="158" s="384" customFormat="true" ht="9" hidden="false" customHeight="true" outlineLevel="0" collapsed="false">
      <c r="H158" s="401"/>
    </row>
    <row r="159" s="384" customFormat="true" ht="9" hidden="false" customHeight="true" outlineLevel="0" collapsed="false">
      <c r="H159" s="401"/>
    </row>
    <row r="160" s="384" customFormat="true" ht="9" hidden="false" customHeight="true" outlineLevel="0" collapsed="false">
      <c r="H160" s="401"/>
    </row>
    <row r="161" s="384" customFormat="true" ht="9" hidden="false" customHeight="true" outlineLevel="0" collapsed="false">
      <c r="H161" s="401"/>
    </row>
    <row r="162" s="384" customFormat="true" ht="9" hidden="false" customHeight="true" outlineLevel="0" collapsed="false">
      <c r="H162" s="401"/>
    </row>
    <row r="163" s="384" customFormat="true" ht="9" hidden="false" customHeight="true" outlineLevel="0" collapsed="false">
      <c r="H163" s="401"/>
    </row>
    <row r="164" s="384" customFormat="true" ht="9" hidden="false" customHeight="true" outlineLevel="0" collapsed="false">
      <c r="H164" s="401"/>
    </row>
    <row r="165" s="384" customFormat="true" ht="9" hidden="false" customHeight="true" outlineLevel="0" collapsed="false">
      <c r="H165" s="401"/>
    </row>
    <row r="166" s="384" customFormat="true" ht="9" hidden="false" customHeight="true" outlineLevel="0" collapsed="false">
      <c r="H166" s="401"/>
    </row>
    <row r="167" s="384" customFormat="true" ht="9" hidden="false" customHeight="true" outlineLevel="0" collapsed="false">
      <c r="H167" s="401"/>
    </row>
    <row r="168" s="384" customFormat="true" ht="9" hidden="false" customHeight="true" outlineLevel="0" collapsed="false">
      <c r="H168" s="401"/>
    </row>
    <row r="169" s="384" customFormat="true" ht="9" hidden="false" customHeight="true" outlineLevel="0" collapsed="false">
      <c r="H169" s="401"/>
    </row>
    <row r="170" s="384" customFormat="true" ht="9" hidden="false" customHeight="true" outlineLevel="0" collapsed="false">
      <c r="H170" s="401"/>
    </row>
    <row r="171" s="384" customFormat="true" ht="9" hidden="false" customHeight="true" outlineLevel="0" collapsed="false">
      <c r="H171" s="401"/>
    </row>
    <row r="172" s="384" customFormat="true" ht="9" hidden="false" customHeight="true" outlineLevel="0" collapsed="false">
      <c r="H172" s="401"/>
    </row>
    <row r="173" s="384" customFormat="true" ht="9" hidden="false" customHeight="true" outlineLevel="0" collapsed="false">
      <c r="H173" s="401"/>
    </row>
    <row r="174" s="384" customFormat="true" ht="9" hidden="false" customHeight="true" outlineLevel="0" collapsed="false">
      <c r="H174" s="401"/>
    </row>
    <row r="175" s="384" customFormat="true" ht="9" hidden="false" customHeight="true" outlineLevel="0" collapsed="false">
      <c r="H175" s="401"/>
    </row>
    <row r="176" s="384" customFormat="true" ht="9" hidden="false" customHeight="true" outlineLevel="0" collapsed="false">
      <c r="H176" s="401"/>
    </row>
    <row r="177" s="384" customFormat="true" ht="9" hidden="false" customHeight="true" outlineLevel="0" collapsed="false">
      <c r="H177" s="401"/>
    </row>
    <row r="178" s="384" customFormat="true" ht="9" hidden="false" customHeight="true" outlineLevel="0" collapsed="false">
      <c r="H178" s="401"/>
    </row>
    <row r="179" s="384" customFormat="true" ht="9" hidden="false" customHeight="true" outlineLevel="0" collapsed="false">
      <c r="H179" s="401"/>
    </row>
    <row r="180" s="384" customFormat="true" ht="9" hidden="false" customHeight="true" outlineLevel="0" collapsed="false">
      <c r="H180" s="401"/>
    </row>
    <row r="181" s="384" customFormat="true" ht="9" hidden="false" customHeight="true" outlineLevel="0" collapsed="false">
      <c r="H181" s="401"/>
    </row>
    <row r="182" s="384" customFormat="true" ht="9" hidden="false" customHeight="true" outlineLevel="0" collapsed="false">
      <c r="H182" s="401"/>
    </row>
    <row r="183" s="384" customFormat="true" ht="9" hidden="false" customHeight="true" outlineLevel="0" collapsed="false">
      <c r="H183" s="401"/>
    </row>
    <row r="184" s="384" customFormat="true" ht="9" hidden="false" customHeight="true" outlineLevel="0" collapsed="false">
      <c r="H184" s="401"/>
    </row>
    <row r="185" s="384" customFormat="true" ht="9" hidden="false" customHeight="true" outlineLevel="0" collapsed="false">
      <c r="H185" s="401"/>
    </row>
    <row r="186" s="384" customFormat="true" ht="9" hidden="false" customHeight="true" outlineLevel="0" collapsed="false">
      <c r="H186" s="401"/>
    </row>
    <row r="187" s="384" customFormat="true" ht="9" hidden="false" customHeight="true" outlineLevel="0" collapsed="false">
      <c r="H187" s="401"/>
    </row>
    <row r="188" s="384" customFormat="true" ht="9" hidden="false" customHeight="true" outlineLevel="0" collapsed="false">
      <c r="H188" s="401"/>
    </row>
    <row r="189" s="384" customFormat="true" ht="9" hidden="false" customHeight="true" outlineLevel="0" collapsed="false">
      <c r="H189" s="401"/>
    </row>
    <row r="190" s="384" customFormat="true" ht="9" hidden="false" customHeight="true" outlineLevel="0" collapsed="false">
      <c r="H190" s="401"/>
    </row>
    <row r="191" s="384" customFormat="true" ht="9" hidden="false" customHeight="true" outlineLevel="0" collapsed="false">
      <c r="H191" s="401"/>
    </row>
    <row r="192" s="384" customFormat="true" ht="9" hidden="false" customHeight="true" outlineLevel="0" collapsed="false">
      <c r="H192" s="401"/>
    </row>
    <row r="193" s="384" customFormat="true" ht="9" hidden="false" customHeight="true" outlineLevel="0" collapsed="false">
      <c r="H193" s="401"/>
    </row>
    <row r="194" s="384" customFormat="true" ht="9" hidden="false" customHeight="true" outlineLevel="0" collapsed="false">
      <c r="H194" s="401"/>
    </row>
    <row r="195" s="384" customFormat="true" ht="9" hidden="false" customHeight="true" outlineLevel="0" collapsed="false">
      <c r="H195" s="401"/>
    </row>
    <row r="196" s="384" customFormat="true" ht="9" hidden="false" customHeight="true" outlineLevel="0" collapsed="false">
      <c r="H196" s="401"/>
    </row>
    <row r="197" s="384" customFormat="true" ht="9" hidden="false" customHeight="true" outlineLevel="0" collapsed="false">
      <c r="H197" s="401"/>
    </row>
    <row r="198" s="384" customFormat="true" ht="9" hidden="false" customHeight="true" outlineLevel="0" collapsed="false">
      <c r="H198" s="401"/>
    </row>
    <row r="199" s="384" customFormat="true" ht="9" hidden="false" customHeight="true" outlineLevel="0" collapsed="false">
      <c r="H199" s="401"/>
    </row>
    <row r="200" s="384" customFormat="true" ht="9" hidden="false" customHeight="true" outlineLevel="0" collapsed="false">
      <c r="H200" s="401"/>
    </row>
    <row r="201" s="384" customFormat="true" ht="9" hidden="false" customHeight="true" outlineLevel="0" collapsed="false">
      <c r="H201" s="401"/>
    </row>
    <row r="202" s="384" customFormat="true" ht="9" hidden="false" customHeight="true" outlineLevel="0" collapsed="false">
      <c r="H202" s="401"/>
    </row>
    <row r="203" s="384" customFormat="true" ht="9" hidden="false" customHeight="true" outlineLevel="0" collapsed="false">
      <c r="H203" s="401"/>
    </row>
    <row r="204" s="384" customFormat="true" ht="9" hidden="false" customHeight="true" outlineLevel="0" collapsed="false">
      <c r="H204" s="401"/>
    </row>
    <row r="205" s="384" customFormat="true" ht="9" hidden="false" customHeight="true" outlineLevel="0" collapsed="false">
      <c r="H205" s="401"/>
    </row>
    <row r="206" s="384" customFormat="true" ht="9" hidden="false" customHeight="true" outlineLevel="0" collapsed="false">
      <c r="H206" s="401"/>
    </row>
    <row r="207" s="384" customFormat="true" ht="9" hidden="false" customHeight="true" outlineLevel="0" collapsed="false">
      <c r="H207" s="401"/>
    </row>
    <row r="208" s="384" customFormat="true" ht="9" hidden="false" customHeight="true" outlineLevel="0" collapsed="false">
      <c r="H208" s="401"/>
    </row>
    <row r="209" s="384" customFormat="true" ht="9" hidden="false" customHeight="true" outlineLevel="0" collapsed="false">
      <c r="H209" s="401"/>
    </row>
    <row r="210" s="384" customFormat="true" ht="9" hidden="false" customHeight="true" outlineLevel="0" collapsed="false">
      <c r="H210" s="401"/>
    </row>
    <row r="211" s="384" customFormat="true" ht="9" hidden="false" customHeight="true" outlineLevel="0" collapsed="false">
      <c r="H211" s="401"/>
    </row>
    <row r="212" s="384" customFormat="true" ht="9" hidden="false" customHeight="true" outlineLevel="0" collapsed="false">
      <c r="H212" s="401"/>
    </row>
    <row r="213" s="384" customFormat="true" ht="9" hidden="false" customHeight="true" outlineLevel="0" collapsed="false">
      <c r="H213" s="401"/>
    </row>
    <row r="214" s="384" customFormat="true" ht="9" hidden="false" customHeight="true" outlineLevel="0" collapsed="false">
      <c r="H214" s="401"/>
    </row>
    <row r="215" s="384" customFormat="true" ht="9" hidden="false" customHeight="true" outlineLevel="0" collapsed="false">
      <c r="H215" s="401"/>
    </row>
    <row r="216" s="384" customFormat="true" ht="9" hidden="false" customHeight="true" outlineLevel="0" collapsed="false">
      <c r="H216" s="401"/>
    </row>
    <row r="217" s="384" customFormat="true" ht="9" hidden="false" customHeight="true" outlineLevel="0" collapsed="false">
      <c r="H217" s="401"/>
    </row>
    <row r="218" s="384" customFormat="true" ht="9" hidden="false" customHeight="true" outlineLevel="0" collapsed="false">
      <c r="H218" s="401"/>
    </row>
    <row r="219" s="384" customFormat="true" ht="9" hidden="false" customHeight="true" outlineLevel="0" collapsed="false">
      <c r="H219" s="401"/>
    </row>
    <row r="220" s="384" customFormat="true" ht="9" hidden="false" customHeight="true" outlineLevel="0" collapsed="false">
      <c r="H220" s="401"/>
    </row>
    <row r="221" s="384" customFormat="true" ht="9" hidden="false" customHeight="true" outlineLevel="0" collapsed="false">
      <c r="H221" s="401"/>
    </row>
    <row r="222" s="384" customFormat="true" ht="9" hidden="false" customHeight="true" outlineLevel="0" collapsed="false">
      <c r="H222" s="401"/>
    </row>
    <row r="223" s="384" customFormat="true" ht="9" hidden="false" customHeight="true" outlineLevel="0" collapsed="false">
      <c r="H223" s="401"/>
    </row>
    <row r="224" s="384" customFormat="true" ht="9" hidden="false" customHeight="true" outlineLevel="0" collapsed="false">
      <c r="H224" s="401"/>
    </row>
    <row r="225" s="384" customFormat="true" ht="9" hidden="false" customHeight="true" outlineLevel="0" collapsed="false">
      <c r="H225" s="401"/>
    </row>
    <row r="226" s="384" customFormat="true" ht="9" hidden="false" customHeight="true" outlineLevel="0" collapsed="false">
      <c r="H226" s="401"/>
    </row>
    <row r="227" s="384" customFormat="true" ht="9" hidden="false" customHeight="true" outlineLevel="0" collapsed="false">
      <c r="H227" s="401"/>
    </row>
    <row r="228" s="384" customFormat="true" ht="9" hidden="false" customHeight="true" outlineLevel="0" collapsed="false">
      <c r="H228" s="401"/>
    </row>
    <row r="229" s="384" customFormat="true" ht="9" hidden="false" customHeight="true" outlineLevel="0" collapsed="false">
      <c r="H229" s="401"/>
    </row>
    <row r="230" s="384" customFormat="true" ht="9" hidden="false" customHeight="true" outlineLevel="0" collapsed="false">
      <c r="H230" s="401"/>
    </row>
    <row r="231" s="384" customFormat="true" ht="9" hidden="false" customHeight="true" outlineLevel="0" collapsed="false">
      <c r="H231" s="401"/>
    </row>
    <row r="232" s="384" customFormat="true" ht="9" hidden="false" customHeight="true" outlineLevel="0" collapsed="false">
      <c r="H232" s="401"/>
    </row>
    <row r="233" s="384" customFormat="true" ht="9" hidden="false" customHeight="true" outlineLevel="0" collapsed="false">
      <c r="H233" s="401"/>
    </row>
    <row r="234" s="384" customFormat="true" ht="9" hidden="false" customHeight="true" outlineLevel="0" collapsed="false">
      <c r="H234" s="401"/>
    </row>
    <row r="235" s="384" customFormat="true" ht="9" hidden="false" customHeight="true" outlineLevel="0" collapsed="false">
      <c r="H235" s="401"/>
    </row>
    <row r="236" s="384" customFormat="true" ht="9" hidden="false" customHeight="true" outlineLevel="0" collapsed="false">
      <c r="H236" s="401"/>
    </row>
    <row r="237" s="384" customFormat="true" ht="9" hidden="false" customHeight="true" outlineLevel="0" collapsed="false">
      <c r="H237" s="401"/>
    </row>
    <row r="238" s="384" customFormat="true" ht="9" hidden="false" customHeight="true" outlineLevel="0" collapsed="false">
      <c r="H238" s="401"/>
    </row>
    <row r="239" s="384" customFormat="true" ht="9" hidden="false" customHeight="true" outlineLevel="0" collapsed="false">
      <c r="H239" s="401"/>
    </row>
    <row r="240" s="384" customFormat="true" ht="9" hidden="false" customHeight="true" outlineLevel="0" collapsed="false">
      <c r="H240" s="401"/>
    </row>
    <row r="241" s="384" customFormat="true" ht="9" hidden="false" customHeight="true" outlineLevel="0" collapsed="false">
      <c r="H241" s="401"/>
    </row>
    <row r="242" s="384" customFormat="true" ht="9" hidden="false" customHeight="true" outlineLevel="0" collapsed="false">
      <c r="H242" s="401"/>
    </row>
    <row r="243" s="384" customFormat="true" ht="9" hidden="false" customHeight="true" outlineLevel="0" collapsed="false">
      <c r="H243" s="401"/>
    </row>
    <row r="244" s="384" customFormat="true" ht="9" hidden="false" customHeight="true" outlineLevel="0" collapsed="false">
      <c r="H244" s="401"/>
    </row>
    <row r="245" s="384" customFormat="true" ht="9" hidden="false" customHeight="true" outlineLevel="0" collapsed="false">
      <c r="H245" s="401"/>
    </row>
    <row r="246" s="384" customFormat="true" ht="9" hidden="false" customHeight="true" outlineLevel="0" collapsed="false">
      <c r="H246" s="401"/>
    </row>
    <row r="247" s="384" customFormat="true" ht="9" hidden="false" customHeight="true" outlineLevel="0" collapsed="false">
      <c r="H247" s="401"/>
    </row>
    <row r="248" s="384" customFormat="true" ht="9" hidden="false" customHeight="true" outlineLevel="0" collapsed="false">
      <c r="H248" s="401"/>
    </row>
    <row r="249" s="384" customFormat="true" ht="9" hidden="false" customHeight="true" outlineLevel="0" collapsed="false">
      <c r="H249" s="401"/>
    </row>
    <row r="250" s="384" customFormat="true" ht="9" hidden="false" customHeight="true" outlineLevel="0" collapsed="false">
      <c r="H250" s="401"/>
    </row>
    <row r="251" s="384" customFormat="true" ht="9" hidden="false" customHeight="true" outlineLevel="0" collapsed="false">
      <c r="H251" s="401"/>
    </row>
    <row r="252" s="384" customFormat="true" ht="9" hidden="false" customHeight="true" outlineLevel="0" collapsed="false">
      <c r="H252" s="401"/>
    </row>
    <row r="253" s="384" customFormat="true" ht="9" hidden="false" customHeight="true" outlineLevel="0" collapsed="false">
      <c r="H253" s="401"/>
    </row>
    <row r="254" s="384" customFormat="true" ht="9" hidden="false" customHeight="true" outlineLevel="0" collapsed="false">
      <c r="H254" s="401"/>
    </row>
    <row r="255" s="384" customFormat="true" ht="9" hidden="false" customHeight="true" outlineLevel="0" collapsed="false">
      <c r="H255" s="401"/>
    </row>
    <row r="256" s="384" customFormat="true" ht="9" hidden="false" customHeight="true" outlineLevel="0" collapsed="false">
      <c r="H256" s="401"/>
    </row>
    <row r="257" s="384" customFormat="true" ht="9" hidden="false" customHeight="true" outlineLevel="0" collapsed="false">
      <c r="H257" s="401"/>
    </row>
    <row r="258" s="384" customFormat="true" ht="9" hidden="false" customHeight="true" outlineLevel="0" collapsed="false">
      <c r="H258" s="401"/>
    </row>
    <row r="259" s="384" customFormat="true" ht="9" hidden="false" customHeight="true" outlineLevel="0" collapsed="false">
      <c r="H259" s="401"/>
    </row>
    <row r="260" s="384" customFormat="true" ht="9" hidden="false" customHeight="true" outlineLevel="0" collapsed="false">
      <c r="H260" s="401"/>
    </row>
    <row r="261" s="384" customFormat="true" ht="9" hidden="false" customHeight="true" outlineLevel="0" collapsed="false">
      <c r="H261" s="401"/>
    </row>
    <row r="262" s="384" customFormat="true" ht="9" hidden="false" customHeight="true" outlineLevel="0" collapsed="false">
      <c r="H262" s="401"/>
    </row>
    <row r="263" s="384" customFormat="true" ht="9" hidden="false" customHeight="true" outlineLevel="0" collapsed="false">
      <c r="H263" s="401"/>
    </row>
    <row r="264" s="384" customFormat="true" ht="9" hidden="false" customHeight="true" outlineLevel="0" collapsed="false">
      <c r="H264" s="401"/>
    </row>
    <row r="265" s="384" customFormat="true" ht="9" hidden="false" customHeight="true" outlineLevel="0" collapsed="false">
      <c r="H265" s="401"/>
    </row>
    <row r="266" s="384" customFormat="true" ht="9" hidden="false" customHeight="true" outlineLevel="0" collapsed="false">
      <c r="H266" s="401"/>
    </row>
    <row r="267" s="384" customFormat="true" ht="9" hidden="false" customHeight="true" outlineLevel="0" collapsed="false">
      <c r="H267" s="401"/>
    </row>
    <row r="268" s="384" customFormat="true" ht="9" hidden="false" customHeight="true" outlineLevel="0" collapsed="false">
      <c r="H268" s="401"/>
    </row>
    <row r="269" s="384" customFormat="true" ht="9" hidden="false" customHeight="true" outlineLevel="0" collapsed="false">
      <c r="H269" s="401"/>
    </row>
    <row r="270" s="384" customFormat="true" ht="9" hidden="false" customHeight="true" outlineLevel="0" collapsed="false">
      <c r="H270" s="401"/>
    </row>
    <row r="271" s="384" customFormat="true" ht="9" hidden="false" customHeight="true" outlineLevel="0" collapsed="false">
      <c r="H271" s="401"/>
    </row>
    <row r="272" s="384" customFormat="true" ht="9" hidden="false" customHeight="true" outlineLevel="0" collapsed="false">
      <c r="H272" s="401"/>
    </row>
    <row r="273" s="384" customFormat="true" ht="9" hidden="false" customHeight="true" outlineLevel="0" collapsed="false">
      <c r="H273" s="401"/>
    </row>
    <row r="274" s="384" customFormat="true" ht="9" hidden="false" customHeight="true" outlineLevel="0" collapsed="false">
      <c r="H274" s="401"/>
    </row>
    <row r="275" s="384" customFormat="true" ht="9" hidden="false" customHeight="true" outlineLevel="0" collapsed="false">
      <c r="H275" s="401"/>
    </row>
    <row r="276" s="384" customFormat="true" ht="9" hidden="false" customHeight="true" outlineLevel="0" collapsed="false">
      <c r="H276" s="401"/>
    </row>
    <row r="277" s="384" customFormat="true" ht="9" hidden="false" customHeight="true" outlineLevel="0" collapsed="false">
      <c r="H277" s="401"/>
    </row>
    <row r="278" s="384" customFormat="true" ht="9" hidden="false" customHeight="true" outlineLevel="0" collapsed="false">
      <c r="H278" s="401"/>
    </row>
    <row r="279" s="384" customFormat="true" ht="9" hidden="false" customHeight="true" outlineLevel="0" collapsed="false">
      <c r="H279" s="401"/>
    </row>
    <row r="280" s="384" customFormat="true" ht="9" hidden="false" customHeight="true" outlineLevel="0" collapsed="false">
      <c r="H280" s="401"/>
    </row>
    <row r="281" s="384" customFormat="true" ht="9" hidden="false" customHeight="true" outlineLevel="0" collapsed="false">
      <c r="H281" s="401"/>
    </row>
    <row r="282" s="384" customFormat="true" ht="9" hidden="false" customHeight="true" outlineLevel="0" collapsed="false">
      <c r="H282" s="401"/>
    </row>
    <row r="283" s="384" customFormat="true" ht="9" hidden="false" customHeight="true" outlineLevel="0" collapsed="false">
      <c r="H283" s="401"/>
    </row>
    <row r="284" s="384" customFormat="true" ht="9" hidden="false" customHeight="true" outlineLevel="0" collapsed="false">
      <c r="H284" s="401"/>
    </row>
    <row r="285" s="384" customFormat="true" ht="9" hidden="false" customHeight="true" outlineLevel="0" collapsed="false">
      <c r="H285" s="401"/>
    </row>
    <row r="286" s="384" customFormat="true" ht="9" hidden="false" customHeight="true" outlineLevel="0" collapsed="false">
      <c r="H286" s="401"/>
    </row>
    <row r="287" s="384" customFormat="true" ht="9" hidden="false" customHeight="true" outlineLevel="0" collapsed="false">
      <c r="H287" s="401"/>
    </row>
    <row r="288" s="384" customFormat="true" ht="9" hidden="false" customHeight="true" outlineLevel="0" collapsed="false">
      <c r="H288" s="401"/>
    </row>
    <row r="289" s="384" customFormat="true" ht="9" hidden="false" customHeight="true" outlineLevel="0" collapsed="false">
      <c r="H289" s="401"/>
    </row>
    <row r="290" s="384" customFormat="true" ht="9" hidden="false" customHeight="true" outlineLevel="0" collapsed="false">
      <c r="H290" s="401"/>
    </row>
    <row r="291" s="384" customFormat="true" ht="9" hidden="false" customHeight="true" outlineLevel="0" collapsed="false">
      <c r="H291" s="401"/>
    </row>
    <row r="292" s="384" customFormat="true" ht="9" hidden="false" customHeight="true" outlineLevel="0" collapsed="false">
      <c r="H292" s="401"/>
    </row>
    <row r="293" s="384" customFormat="true" ht="9" hidden="false" customHeight="true" outlineLevel="0" collapsed="false">
      <c r="H293" s="401"/>
    </row>
    <row r="294" s="384" customFormat="true" ht="9" hidden="false" customHeight="true" outlineLevel="0" collapsed="false">
      <c r="H294" s="401"/>
    </row>
    <row r="295" s="384" customFormat="true" ht="9" hidden="false" customHeight="true" outlineLevel="0" collapsed="false">
      <c r="H295" s="401"/>
    </row>
    <row r="296" s="384" customFormat="true" ht="9" hidden="false" customHeight="true" outlineLevel="0" collapsed="false">
      <c r="H296" s="401"/>
    </row>
    <row r="297" s="384" customFormat="true" ht="9" hidden="false" customHeight="true" outlineLevel="0" collapsed="false">
      <c r="H297" s="401"/>
    </row>
    <row r="298" s="384" customFormat="true" ht="9" hidden="false" customHeight="true" outlineLevel="0" collapsed="false">
      <c r="H298" s="401"/>
    </row>
    <row r="299" s="384" customFormat="true" ht="9" hidden="false" customHeight="true" outlineLevel="0" collapsed="false">
      <c r="H299" s="401"/>
    </row>
    <row r="300" s="384" customFormat="true" ht="9" hidden="false" customHeight="true" outlineLevel="0" collapsed="false">
      <c r="H300" s="401"/>
    </row>
    <row r="301" s="384" customFormat="true" ht="9" hidden="false" customHeight="true" outlineLevel="0" collapsed="false">
      <c r="H301" s="401"/>
    </row>
    <row r="302" s="384" customFormat="true" ht="9" hidden="false" customHeight="true" outlineLevel="0" collapsed="false">
      <c r="H302" s="401"/>
    </row>
    <row r="303" s="384" customFormat="true" ht="9" hidden="false" customHeight="true" outlineLevel="0" collapsed="false">
      <c r="H303" s="401"/>
    </row>
    <row r="304" s="384" customFormat="true" ht="9" hidden="false" customHeight="true" outlineLevel="0" collapsed="false">
      <c r="H304" s="401"/>
    </row>
    <row r="305" s="384" customFormat="true" ht="9" hidden="false" customHeight="true" outlineLevel="0" collapsed="false">
      <c r="H305" s="401"/>
    </row>
    <row r="306" s="384" customFormat="true" ht="9" hidden="false" customHeight="true" outlineLevel="0" collapsed="false">
      <c r="H306" s="401"/>
    </row>
    <row r="307" s="384" customFormat="true" ht="9" hidden="false" customHeight="true" outlineLevel="0" collapsed="false">
      <c r="H307" s="401"/>
    </row>
    <row r="308" s="384" customFormat="true" ht="9" hidden="false" customHeight="true" outlineLevel="0" collapsed="false">
      <c r="H308" s="401"/>
    </row>
    <row r="309" s="384" customFormat="true" ht="9" hidden="false" customHeight="true" outlineLevel="0" collapsed="false">
      <c r="H309" s="401"/>
    </row>
    <row r="310" s="384" customFormat="true" ht="9" hidden="false" customHeight="true" outlineLevel="0" collapsed="false">
      <c r="H310" s="401"/>
    </row>
    <row r="311" s="384" customFormat="true" ht="9" hidden="false" customHeight="true" outlineLevel="0" collapsed="false">
      <c r="H311" s="401"/>
    </row>
    <row r="312" s="384" customFormat="true" ht="9" hidden="false" customHeight="true" outlineLevel="0" collapsed="false">
      <c r="H312" s="401"/>
    </row>
    <row r="313" s="384" customFormat="true" ht="9" hidden="false" customHeight="true" outlineLevel="0" collapsed="false">
      <c r="H313" s="401"/>
    </row>
    <row r="314" s="384" customFormat="true" ht="9" hidden="false" customHeight="true" outlineLevel="0" collapsed="false">
      <c r="H314" s="401"/>
    </row>
    <row r="315" s="384" customFormat="true" ht="9" hidden="false" customHeight="true" outlineLevel="0" collapsed="false">
      <c r="H315" s="401"/>
    </row>
    <row r="316" s="384" customFormat="true" ht="9" hidden="false" customHeight="true" outlineLevel="0" collapsed="false">
      <c r="H316" s="401"/>
    </row>
    <row r="317" s="384" customFormat="true" ht="9" hidden="false" customHeight="true" outlineLevel="0" collapsed="false">
      <c r="H317" s="401"/>
    </row>
    <row r="318" s="384" customFormat="true" ht="9" hidden="false" customHeight="true" outlineLevel="0" collapsed="false">
      <c r="H318" s="401"/>
    </row>
    <row r="319" s="384" customFormat="true" ht="9" hidden="false" customHeight="true" outlineLevel="0" collapsed="false">
      <c r="H319" s="401"/>
    </row>
    <row r="320" s="384" customFormat="true" ht="9" hidden="false" customHeight="true" outlineLevel="0" collapsed="false">
      <c r="H320" s="401"/>
      <c r="J320" s="0"/>
      <c r="K320" s="0"/>
    </row>
    <row r="321" s="384" customFormat="true" ht="9" hidden="false" customHeight="true" outlineLevel="0" collapsed="false">
      <c r="H321" s="401"/>
      <c r="J321" s="0"/>
      <c r="K321" s="0"/>
    </row>
    <row r="322" s="384" customFormat="true" ht="9" hidden="false" customHeight="true" outlineLevel="0" collapsed="false">
      <c r="H322" s="401"/>
      <c r="J322" s="0"/>
      <c r="K322" s="0"/>
    </row>
    <row r="323" s="384" customFormat="true" ht="9" hidden="false" customHeight="true" outlineLevel="0" collapsed="false">
      <c r="H323" s="401"/>
      <c r="J323" s="0"/>
      <c r="K323" s="0"/>
    </row>
    <row r="324" s="384" customFormat="true" ht="9" hidden="false" customHeight="true" outlineLevel="0" collapsed="false">
      <c r="H324" s="401"/>
      <c r="J324" s="0"/>
      <c r="K324" s="0"/>
    </row>
    <row r="325" s="384" customFormat="true" ht="9" hidden="false" customHeight="true" outlineLevel="0" collapsed="false">
      <c r="H325" s="401"/>
      <c r="J325" s="0"/>
      <c r="K325" s="0"/>
    </row>
    <row r="326" s="384" customFormat="true" ht="9" hidden="false" customHeight="true" outlineLevel="0" collapsed="false">
      <c r="H326" s="401"/>
      <c r="J326" s="0"/>
      <c r="K326" s="0"/>
    </row>
    <row r="327" s="384" customFormat="true" ht="9" hidden="false" customHeight="true" outlineLevel="0" collapsed="false">
      <c r="H327" s="401"/>
      <c r="J327" s="0"/>
      <c r="K327" s="0"/>
    </row>
    <row r="328" s="384" customFormat="true" ht="9" hidden="false" customHeight="true" outlineLevel="0" collapsed="false">
      <c r="H328" s="401"/>
      <c r="J328" s="0"/>
      <c r="K328" s="0"/>
    </row>
    <row r="329" s="384" customFormat="true" ht="9" hidden="false" customHeight="true" outlineLevel="0" collapsed="false">
      <c r="H329" s="401"/>
      <c r="J329" s="0"/>
      <c r="K329" s="0"/>
    </row>
    <row r="330" s="384" customFormat="true" ht="9" hidden="false" customHeight="true" outlineLevel="0" collapsed="false">
      <c r="H330" s="401"/>
      <c r="J330" s="0"/>
      <c r="K330" s="0"/>
    </row>
    <row r="331" s="384" customFormat="true" ht="9" hidden="false" customHeight="true" outlineLevel="0" collapsed="false">
      <c r="H331" s="401"/>
      <c r="J331" s="0"/>
      <c r="K331" s="0"/>
    </row>
    <row r="332" s="384" customFormat="true" ht="9" hidden="false" customHeight="true" outlineLevel="0" collapsed="false">
      <c r="H332" s="401"/>
      <c r="J332" s="0"/>
      <c r="K332" s="0"/>
    </row>
    <row r="333" s="384" customFormat="true" ht="9" hidden="false" customHeight="true" outlineLevel="0" collapsed="false">
      <c r="H333" s="401"/>
      <c r="J333" s="0"/>
      <c r="K333" s="0"/>
    </row>
    <row r="334" s="384" customFormat="true" ht="9" hidden="false" customHeight="true" outlineLevel="0" collapsed="false">
      <c r="H334" s="401"/>
      <c r="J334" s="0"/>
      <c r="K334" s="0"/>
    </row>
    <row r="335" s="384" customFormat="true" ht="9" hidden="false" customHeight="true" outlineLevel="0" collapsed="false">
      <c r="H335" s="401"/>
      <c r="J335" s="0"/>
      <c r="K335" s="0"/>
    </row>
    <row r="336" s="384" customFormat="true" ht="9" hidden="false" customHeight="true" outlineLevel="0" collapsed="false">
      <c r="H336" s="401"/>
      <c r="J336" s="0"/>
      <c r="K336" s="0"/>
    </row>
    <row r="337" s="384" customFormat="true" ht="9" hidden="false" customHeight="true" outlineLevel="0" collapsed="false">
      <c r="H337" s="401"/>
      <c r="J337" s="0"/>
      <c r="K337" s="0"/>
    </row>
    <row r="338" s="384" customFormat="true" ht="9" hidden="false" customHeight="true" outlineLevel="0" collapsed="false">
      <c r="H338" s="401"/>
      <c r="J338" s="0"/>
      <c r="K338" s="0"/>
    </row>
    <row r="339" s="384" customFormat="true" ht="9" hidden="false" customHeight="true" outlineLevel="0" collapsed="false">
      <c r="H339" s="401"/>
      <c r="J339" s="0"/>
      <c r="K339" s="0"/>
    </row>
    <row r="340" s="384" customFormat="true" ht="9" hidden="false" customHeight="true" outlineLevel="0" collapsed="false">
      <c r="H340" s="401"/>
      <c r="J340" s="0"/>
      <c r="K340" s="0"/>
    </row>
    <row r="341" s="384" customFormat="true" ht="9" hidden="false" customHeight="true" outlineLevel="0" collapsed="false">
      <c r="H341" s="401"/>
      <c r="J341" s="0"/>
      <c r="K341" s="0"/>
    </row>
    <row r="342" s="384" customFormat="true" ht="9" hidden="false" customHeight="true" outlineLevel="0" collapsed="false">
      <c r="H342" s="401"/>
      <c r="J342" s="0"/>
      <c r="K342" s="0"/>
    </row>
    <row r="343" s="384" customFormat="true" ht="9" hidden="false" customHeight="true" outlineLevel="0" collapsed="false">
      <c r="H343" s="401"/>
      <c r="J343" s="0"/>
      <c r="K343" s="0"/>
    </row>
    <row r="344" s="384" customFormat="true" ht="9" hidden="false" customHeight="true" outlineLevel="0" collapsed="false">
      <c r="H344" s="401"/>
      <c r="J344" s="0"/>
      <c r="K344" s="0"/>
    </row>
    <row r="345" s="384" customFormat="true" ht="9" hidden="false" customHeight="true" outlineLevel="0" collapsed="false">
      <c r="H345" s="401"/>
      <c r="J345" s="0"/>
      <c r="K345" s="0"/>
    </row>
    <row r="346" s="384" customFormat="true" ht="9" hidden="false" customHeight="true" outlineLevel="0" collapsed="false">
      <c r="H346" s="401"/>
      <c r="J346" s="0"/>
      <c r="K346" s="0"/>
    </row>
    <row r="347" s="384" customFormat="true" ht="9" hidden="false" customHeight="true" outlineLevel="0" collapsed="false">
      <c r="H347" s="401"/>
      <c r="J347" s="0"/>
      <c r="K347" s="0"/>
    </row>
    <row r="348" s="384" customFormat="true" ht="9" hidden="false" customHeight="true" outlineLevel="0" collapsed="false">
      <c r="H348" s="401"/>
      <c r="J348" s="0"/>
      <c r="K348" s="0"/>
    </row>
    <row r="349" s="384" customFormat="true" ht="9" hidden="false" customHeight="true" outlineLevel="0" collapsed="false">
      <c r="H349" s="401"/>
      <c r="J349" s="0"/>
      <c r="K349" s="0"/>
    </row>
    <row r="350" s="384" customFormat="true" ht="9" hidden="false" customHeight="true" outlineLevel="0" collapsed="false">
      <c r="H350" s="401"/>
      <c r="J350" s="0"/>
      <c r="K350" s="0"/>
    </row>
    <row r="351" s="384" customFormat="true" ht="9" hidden="false" customHeight="true" outlineLevel="0" collapsed="false">
      <c r="H351" s="401"/>
      <c r="J351" s="0"/>
      <c r="K351" s="0"/>
    </row>
    <row r="352" s="384" customFormat="true" ht="9" hidden="false" customHeight="true" outlineLevel="0" collapsed="false">
      <c r="H352" s="401"/>
      <c r="J352" s="0"/>
      <c r="K352" s="0"/>
    </row>
    <row r="353" s="384" customFormat="true" ht="9" hidden="false" customHeight="true" outlineLevel="0" collapsed="false">
      <c r="H353" s="401"/>
      <c r="J353" s="0"/>
      <c r="K353" s="0"/>
    </row>
    <row r="354" s="384" customFormat="true" ht="9" hidden="false" customHeight="true" outlineLevel="0" collapsed="false">
      <c r="H354" s="401"/>
      <c r="J354" s="0"/>
      <c r="K354" s="0"/>
    </row>
    <row r="355" s="384" customFormat="true" ht="9" hidden="false" customHeight="true" outlineLevel="0" collapsed="false">
      <c r="H355" s="401"/>
      <c r="J355" s="0"/>
      <c r="K355" s="0"/>
    </row>
    <row r="356" s="384" customFormat="true" ht="9" hidden="false" customHeight="true" outlineLevel="0" collapsed="false">
      <c r="H356" s="401"/>
      <c r="J356" s="0"/>
      <c r="K356" s="0"/>
    </row>
    <row r="357" s="384" customFormat="true" ht="9" hidden="false" customHeight="true" outlineLevel="0" collapsed="false">
      <c r="H357" s="401"/>
      <c r="J357" s="0"/>
      <c r="K357" s="0"/>
    </row>
    <row r="358" s="384" customFormat="true" ht="9" hidden="false" customHeight="true" outlineLevel="0" collapsed="false">
      <c r="H358" s="401"/>
      <c r="J358" s="0"/>
      <c r="K358" s="0"/>
    </row>
    <row r="359" s="384" customFormat="true" ht="9" hidden="false" customHeight="true" outlineLevel="0" collapsed="false">
      <c r="H359" s="401"/>
      <c r="J359" s="0"/>
      <c r="K359" s="0"/>
    </row>
    <row r="360" s="384" customFormat="true" ht="9" hidden="false" customHeight="true" outlineLevel="0" collapsed="false">
      <c r="H360" s="401"/>
      <c r="J360" s="0"/>
      <c r="K360" s="0"/>
    </row>
    <row r="361" s="384" customFormat="true" ht="9" hidden="false" customHeight="true" outlineLevel="0" collapsed="false">
      <c r="H361" s="401"/>
      <c r="J361" s="0"/>
      <c r="K361" s="0"/>
    </row>
    <row r="362" s="384" customFormat="true" ht="9" hidden="false" customHeight="true" outlineLevel="0" collapsed="false">
      <c r="H362" s="401"/>
      <c r="J362" s="0"/>
      <c r="K362" s="0"/>
    </row>
    <row r="363" s="384" customFormat="true" ht="9" hidden="false" customHeight="true" outlineLevel="0" collapsed="false">
      <c r="H363" s="401"/>
      <c r="J363" s="0"/>
      <c r="K363" s="0"/>
    </row>
    <row r="364" s="384" customFormat="true" ht="9" hidden="false" customHeight="true" outlineLevel="0" collapsed="false">
      <c r="H364" s="401"/>
      <c r="J364" s="0"/>
      <c r="K364" s="0"/>
    </row>
    <row r="365" s="384" customFormat="true" ht="9" hidden="false" customHeight="true" outlineLevel="0" collapsed="false">
      <c r="H365" s="401"/>
      <c r="J365" s="0"/>
      <c r="K365" s="0"/>
    </row>
    <row r="366" s="384" customFormat="true" ht="9" hidden="false" customHeight="true" outlineLevel="0" collapsed="false">
      <c r="H366" s="401"/>
      <c r="J366" s="0"/>
      <c r="K366" s="0"/>
    </row>
    <row r="367" s="384" customFormat="true" ht="9" hidden="false" customHeight="true" outlineLevel="0" collapsed="false">
      <c r="H367" s="401"/>
      <c r="J367" s="0"/>
      <c r="K367" s="0"/>
    </row>
    <row r="368" s="384" customFormat="true" ht="9" hidden="false" customHeight="true" outlineLevel="0" collapsed="false">
      <c r="H368" s="401"/>
      <c r="J368" s="0"/>
      <c r="K368" s="0"/>
    </row>
    <row r="369" s="384" customFormat="true" ht="9" hidden="false" customHeight="true" outlineLevel="0" collapsed="false">
      <c r="H369" s="401"/>
      <c r="J369" s="0"/>
      <c r="K369" s="0"/>
    </row>
    <row r="370" s="384" customFormat="true" ht="9" hidden="false" customHeight="true" outlineLevel="0" collapsed="false">
      <c r="H370" s="401"/>
      <c r="J370" s="0"/>
      <c r="K370" s="0"/>
    </row>
    <row r="371" s="384" customFormat="true" ht="9" hidden="false" customHeight="true" outlineLevel="0" collapsed="false">
      <c r="H371" s="401"/>
      <c r="J371" s="0"/>
      <c r="K371" s="0"/>
    </row>
    <row r="372" s="384" customFormat="true" ht="9" hidden="false" customHeight="true" outlineLevel="0" collapsed="false">
      <c r="H372" s="401"/>
      <c r="J372" s="0"/>
      <c r="K372" s="0"/>
    </row>
    <row r="373" s="384" customFormat="true" ht="9" hidden="false" customHeight="true" outlineLevel="0" collapsed="false">
      <c r="H373" s="401"/>
      <c r="J373" s="0"/>
      <c r="K373" s="0"/>
    </row>
    <row r="374" s="384" customFormat="true" ht="9" hidden="false" customHeight="true" outlineLevel="0" collapsed="false">
      <c r="H374" s="401"/>
      <c r="J374" s="0"/>
      <c r="K374" s="0"/>
    </row>
    <row r="375" s="384" customFormat="true" ht="9" hidden="false" customHeight="true" outlineLevel="0" collapsed="false">
      <c r="H375" s="401"/>
      <c r="J375" s="0"/>
      <c r="K375" s="0"/>
    </row>
    <row r="376" s="384" customFormat="true" ht="9" hidden="false" customHeight="true" outlineLevel="0" collapsed="false">
      <c r="H376" s="401"/>
      <c r="J376" s="0"/>
      <c r="K376" s="0"/>
    </row>
    <row r="377" s="384" customFormat="true" ht="9" hidden="false" customHeight="true" outlineLevel="0" collapsed="false">
      <c r="H377" s="401"/>
      <c r="J377" s="0"/>
      <c r="K377" s="0"/>
    </row>
    <row r="378" s="384" customFormat="true" ht="9" hidden="false" customHeight="true" outlineLevel="0" collapsed="false">
      <c r="H378" s="401"/>
      <c r="J378" s="0"/>
      <c r="K378" s="0"/>
    </row>
    <row r="379" s="384" customFormat="true" ht="9" hidden="false" customHeight="true" outlineLevel="0" collapsed="false">
      <c r="H379" s="401"/>
      <c r="J379" s="0"/>
      <c r="K379" s="0"/>
    </row>
    <row r="380" s="384" customFormat="true" ht="9" hidden="false" customHeight="true" outlineLevel="0" collapsed="false">
      <c r="H380" s="401"/>
      <c r="J380" s="0"/>
      <c r="K380" s="0"/>
    </row>
    <row r="381" s="384" customFormat="true" ht="9" hidden="false" customHeight="true" outlineLevel="0" collapsed="false">
      <c r="H381" s="401"/>
      <c r="J381" s="0"/>
      <c r="K381" s="0"/>
    </row>
    <row r="382" s="384" customFormat="true" ht="9" hidden="false" customHeight="true" outlineLevel="0" collapsed="false">
      <c r="H382" s="401"/>
      <c r="J382" s="0"/>
      <c r="K382" s="0"/>
    </row>
    <row r="383" s="384" customFormat="true" ht="9" hidden="false" customHeight="true" outlineLevel="0" collapsed="false">
      <c r="H383" s="401"/>
      <c r="J383" s="0"/>
      <c r="K383" s="0"/>
    </row>
    <row r="384" s="384" customFormat="true" ht="9" hidden="false" customHeight="true" outlineLevel="0" collapsed="false">
      <c r="H384" s="401"/>
      <c r="J384" s="0"/>
      <c r="K384" s="0"/>
    </row>
    <row r="385" s="384" customFormat="true" ht="9" hidden="false" customHeight="true" outlineLevel="0" collapsed="false">
      <c r="H385" s="401"/>
      <c r="J385" s="0"/>
      <c r="K385" s="0"/>
    </row>
    <row r="386" s="384" customFormat="true" ht="9" hidden="false" customHeight="true" outlineLevel="0" collapsed="false">
      <c r="H386" s="401"/>
      <c r="J386" s="0"/>
      <c r="K386" s="0"/>
    </row>
    <row r="387" s="384" customFormat="true" ht="9" hidden="false" customHeight="true" outlineLevel="0" collapsed="false">
      <c r="H387" s="401"/>
      <c r="J387" s="0"/>
      <c r="K387" s="0"/>
    </row>
    <row r="388" s="384" customFormat="true" ht="9" hidden="false" customHeight="true" outlineLevel="0" collapsed="false">
      <c r="H388" s="401"/>
      <c r="J388" s="0"/>
      <c r="K388" s="0"/>
    </row>
    <row r="389" s="384" customFormat="true" ht="9" hidden="false" customHeight="true" outlineLevel="0" collapsed="false">
      <c r="H389" s="401"/>
      <c r="J389" s="0"/>
      <c r="K389" s="0"/>
    </row>
    <row r="390" s="384" customFormat="true" ht="9" hidden="false" customHeight="true" outlineLevel="0" collapsed="false">
      <c r="H390" s="401"/>
      <c r="J390" s="0"/>
      <c r="K390" s="0"/>
    </row>
    <row r="391" s="384" customFormat="true" ht="9" hidden="false" customHeight="true" outlineLevel="0" collapsed="false">
      <c r="H391" s="401"/>
      <c r="J391" s="0"/>
      <c r="K391" s="0"/>
    </row>
    <row r="392" s="384" customFormat="true" ht="9" hidden="false" customHeight="true" outlineLevel="0" collapsed="false">
      <c r="H392" s="401"/>
      <c r="J392" s="0"/>
      <c r="K392" s="0"/>
    </row>
    <row r="393" s="384" customFormat="true" ht="9" hidden="false" customHeight="true" outlineLevel="0" collapsed="false">
      <c r="H393" s="401"/>
      <c r="J393" s="0"/>
      <c r="K393" s="0"/>
    </row>
    <row r="394" s="384" customFormat="true" ht="9" hidden="false" customHeight="true" outlineLevel="0" collapsed="false">
      <c r="H394" s="401"/>
      <c r="J394" s="0"/>
      <c r="K394" s="0"/>
    </row>
    <row r="395" s="384" customFormat="true" ht="9" hidden="false" customHeight="true" outlineLevel="0" collapsed="false">
      <c r="H395" s="401"/>
      <c r="J395" s="0"/>
      <c r="K395" s="0"/>
    </row>
    <row r="396" s="384" customFormat="true" ht="9" hidden="false" customHeight="true" outlineLevel="0" collapsed="false">
      <c r="H396" s="401"/>
      <c r="J396" s="0"/>
      <c r="K396" s="0"/>
    </row>
    <row r="397" s="384" customFormat="true" ht="9" hidden="false" customHeight="true" outlineLevel="0" collapsed="false">
      <c r="H397" s="401"/>
      <c r="J397" s="0"/>
      <c r="K397" s="0"/>
    </row>
    <row r="398" s="384" customFormat="true" ht="9" hidden="false" customHeight="true" outlineLevel="0" collapsed="false">
      <c r="H398" s="401"/>
      <c r="J398" s="0"/>
      <c r="K398" s="0"/>
    </row>
    <row r="399" s="384" customFormat="true" ht="9" hidden="false" customHeight="true" outlineLevel="0" collapsed="false">
      <c r="H399" s="401"/>
      <c r="J399" s="0"/>
      <c r="K399" s="0"/>
    </row>
    <row r="400" s="384" customFormat="true" ht="9" hidden="false" customHeight="true" outlineLevel="0" collapsed="false">
      <c r="H400" s="401"/>
      <c r="J400" s="0"/>
      <c r="K400" s="0"/>
    </row>
    <row r="401" s="384" customFormat="true" ht="9" hidden="false" customHeight="true" outlineLevel="0" collapsed="false">
      <c r="H401" s="401"/>
      <c r="J401" s="0"/>
      <c r="K401" s="0"/>
    </row>
    <row r="402" s="384" customFormat="true" ht="9" hidden="false" customHeight="true" outlineLevel="0" collapsed="false">
      <c r="H402" s="401"/>
      <c r="J402" s="0"/>
      <c r="K402" s="0"/>
    </row>
    <row r="403" s="384" customFormat="true" ht="9" hidden="false" customHeight="true" outlineLevel="0" collapsed="false">
      <c r="H403" s="401"/>
      <c r="J403" s="0"/>
      <c r="K403" s="0"/>
    </row>
    <row r="404" s="384" customFormat="true" ht="9" hidden="false" customHeight="true" outlineLevel="0" collapsed="false">
      <c r="H404" s="401"/>
      <c r="J404" s="0"/>
      <c r="K404" s="0"/>
    </row>
    <row r="405" s="384" customFormat="true" ht="9" hidden="false" customHeight="true" outlineLevel="0" collapsed="false">
      <c r="H405" s="401"/>
      <c r="J405" s="0"/>
      <c r="K405" s="0"/>
    </row>
    <row r="406" s="384" customFormat="true" ht="9" hidden="false" customHeight="true" outlineLevel="0" collapsed="false">
      <c r="H406" s="401"/>
      <c r="J406" s="0"/>
      <c r="K406" s="0"/>
    </row>
    <row r="407" s="384" customFormat="true" ht="9" hidden="false" customHeight="true" outlineLevel="0" collapsed="false">
      <c r="H407" s="401"/>
      <c r="J407" s="0"/>
      <c r="K407" s="0"/>
    </row>
    <row r="408" s="384" customFormat="true" ht="9" hidden="false" customHeight="true" outlineLevel="0" collapsed="false">
      <c r="H408" s="401"/>
      <c r="J408" s="0"/>
      <c r="K408" s="0"/>
    </row>
    <row r="409" s="384" customFormat="true" ht="9" hidden="false" customHeight="true" outlineLevel="0" collapsed="false">
      <c r="H409" s="401"/>
      <c r="J409" s="0"/>
      <c r="K409" s="0"/>
    </row>
    <row r="410" s="384" customFormat="true" ht="9" hidden="false" customHeight="true" outlineLevel="0" collapsed="false">
      <c r="H410" s="401"/>
      <c r="J410" s="0"/>
      <c r="K410" s="0"/>
    </row>
    <row r="411" s="384" customFormat="true" ht="9" hidden="false" customHeight="true" outlineLevel="0" collapsed="false">
      <c r="H411" s="401"/>
      <c r="J411" s="0"/>
      <c r="K411" s="0"/>
    </row>
    <row r="412" s="384" customFormat="true" ht="9" hidden="false" customHeight="true" outlineLevel="0" collapsed="false">
      <c r="H412" s="401"/>
      <c r="J412" s="0"/>
      <c r="K412" s="0"/>
    </row>
    <row r="413" s="384" customFormat="true" ht="9" hidden="false" customHeight="true" outlineLevel="0" collapsed="false">
      <c r="H413" s="401"/>
      <c r="J413" s="0"/>
      <c r="K413" s="0"/>
    </row>
    <row r="414" s="384" customFormat="true" ht="9" hidden="false" customHeight="true" outlineLevel="0" collapsed="false">
      <c r="H414" s="401"/>
      <c r="J414" s="0"/>
      <c r="K414" s="0"/>
    </row>
    <row r="415" s="384" customFormat="true" ht="9" hidden="false" customHeight="true" outlineLevel="0" collapsed="false">
      <c r="H415" s="401"/>
      <c r="J415" s="0"/>
      <c r="K415" s="0"/>
    </row>
    <row r="416" s="384" customFormat="true" ht="9" hidden="false" customHeight="true" outlineLevel="0" collapsed="false">
      <c r="H416" s="401"/>
      <c r="J416" s="0"/>
      <c r="K416" s="0"/>
    </row>
    <row r="417" s="384" customFormat="true" ht="9" hidden="false" customHeight="true" outlineLevel="0" collapsed="false">
      <c r="H417" s="401"/>
      <c r="J417" s="0"/>
      <c r="K417" s="0"/>
    </row>
    <row r="418" s="384" customFormat="true" ht="9" hidden="false" customHeight="true" outlineLevel="0" collapsed="false">
      <c r="H418" s="401"/>
      <c r="J418" s="0"/>
      <c r="K418" s="0"/>
    </row>
    <row r="419" s="384" customFormat="true" ht="9" hidden="false" customHeight="true" outlineLevel="0" collapsed="false">
      <c r="H419" s="401"/>
      <c r="J419" s="0"/>
      <c r="K419" s="0"/>
    </row>
    <row r="420" s="384" customFormat="true" ht="9" hidden="false" customHeight="true" outlineLevel="0" collapsed="false">
      <c r="H420" s="401"/>
      <c r="J420" s="0"/>
      <c r="K420" s="0"/>
    </row>
    <row r="421" s="384" customFormat="true" ht="9" hidden="false" customHeight="true" outlineLevel="0" collapsed="false">
      <c r="H421" s="401"/>
      <c r="J421" s="0"/>
      <c r="K421" s="0"/>
    </row>
    <row r="422" s="384" customFormat="true" ht="9" hidden="false" customHeight="true" outlineLevel="0" collapsed="false">
      <c r="H422" s="401"/>
      <c r="J422" s="0"/>
      <c r="K422" s="0"/>
    </row>
    <row r="423" customFormat="false" ht="12.75" hidden="false" customHeight="false" outlineLevel="0" collapsed="false">
      <c r="A423" s="384"/>
      <c r="B423" s="384"/>
      <c r="C423" s="384"/>
      <c r="D423" s="384"/>
      <c r="E423" s="384"/>
      <c r="F423" s="384"/>
      <c r="G423" s="384"/>
      <c r="H423" s="401"/>
      <c r="I423" s="384"/>
    </row>
    <row r="424" customFormat="false" ht="12.75" hidden="false" customHeight="false" outlineLevel="0" collapsed="false">
      <c r="A424" s="384"/>
      <c r="B424" s="384"/>
      <c r="C424" s="384"/>
      <c r="D424" s="384"/>
      <c r="E424" s="384"/>
      <c r="F424" s="384"/>
      <c r="G424" s="384"/>
      <c r="H424" s="401"/>
      <c r="I424" s="384"/>
    </row>
    <row r="425" customFormat="false" ht="12.75" hidden="false" customHeight="false" outlineLevel="0" collapsed="false">
      <c r="A425" s="384"/>
      <c r="B425" s="384"/>
      <c r="C425" s="384"/>
      <c r="D425" s="384"/>
      <c r="E425" s="384"/>
      <c r="F425" s="384"/>
      <c r="G425" s="384"/>
      <c r="H425" s="401"/>
      <c r="I425" s="384"/>
    </row>
    <row r="426" customFormat="false" ht="12.75" hidden="false" customHeight="false" outlineLevel="0" collapsed="false">
      <c r="A426" s="384"/>
      <c r="B426" s="384"/>
      <c r="C426" s="384"/>
      <c r="D426" s="384"/>
      <c r="E426" s="384"/>
      <c r="F426" s="384"/>
      <c r="G426" s="384"/>
      <c r="H426" s="401"/>
      <c r="I426" s="384"/>
    </row>
    <row r="427" customFormat="false" ht="12.75" hidden="false" customHeight="false" outlineLevel="0" collapsed="false">
      <c r="A427" s="384"/>
      <c r="B427" s="384"/>
      <c r="C427" s="384"/>
      <c r="D427" s="384"/>
      <c r="E427" s="384"/>
      <c r="F427" s="384"/>
      <c r="G427" s="384"/>
      <c r="H427" s="401"/>
      <c r="I427" s="384"/>
    </row>
    <row r="428" customFormat="false" ht="12.75" hidden="false" customHeight="false" outlineLevel="0" collapsed="false">
      <c r="A428" s="384"/>
      <c r="B428" s="384"/>
      <c r="C428" s="384"/>
      <c r="D428" s="384"/>
      <c r="E428" s="384"/>
      <c r="F428" s="384"/>
      <c r="G428" s="384"/>
      <c r="H428" s="401"/>
      <c r="I428" s="384"/>
    </row>
    <row r="429" customFormat="false" ht="12.75" hidden="false" customHeight="false" outlineLevel="0" collapsed="false">
      <c r="A429" s="384"/>
      <c r="B429" s="384"/>
      <c r="C429" s="384"/>
      <c r="D429" s="384"/>
      <c r="E429" s="384"/>
      <c r="F429" s="384"/>
      <c r="G429" s="384"/>
      <c r="H429" s="401"/>
      <c r="I429" s="384"/>
    </row>
    <row r="430" customFormat="false" ht="12.75" hidden="false" customHeight="false" outlineLevel="0" collapsed="false">
      <c r="A430" s="384"/>
      <c r="B430" s="384"/>
      <c r="C430" s="384"/>
      <c r="D430" s="384"/>
      <c r="E430" s="384"/>
      <c r="F430" s="384"/>
      <c r="G430" s="384"/>
      <c r="H430" s="401"/>
      <c r="I430" s="384"/>
    </row>
    <row r="431" customFormat="false" ht="12.75" hidden="false" customHeight="false" outlineLevel="0" collapsed="false">
      <c r="A431" s="384"/>
      <c r="B431" s="384"/>
      <c r="C431" s="384"/>
      <c r="D431" s="384"/>
      <c r="E431" s="384"/>
      <c r="F431" s="384"/>
      <c r="G431" s="384"/>
      <c r="H431" s="401"/>
      <c r="I431" s="384"/>
    </row>
    <row r="432" customFormat="false" ht="12.75" hidden="false" customHeight="false" outlineLevel="0" collapsed="false">
      <c r="A432" s="384"/>
      <c r="B432" s="384"/>
      <c r="C432" s="384"/>
      <c r="D432" s="384"/>
      <c r="E432" s="384"/>
      <c r="F432" s="384"/>
      <c r="G432" s="384"/>
      <c r="H432" s="401"/>
      <c r="I432" s="384"/>
    </row>
    <row r="433" customFormat="false" ht="12.75" hidden="false" customHeight="false" outlineLevel="0" collapsed="false">
      <c r="A433" s="384"/>
      <c r="B433" s="384"/>
      <c r="C433" s="384"/>
      <c r="D433" s="384"/>
      <c r="E433" s="384"/>
      <c r="F433" s="384"/>
      <c r="G433" s="384"/>
      <c r="H433" s="401"/>
      <c r="I433" s="384"/>
    </row>
    <row r="434" customFormat="false" ht="12.75" hidden="false" customHeight="false" outlineLevel="0" collapsed="false">
      <c r="A434" s="384"/>
      <c r="B434" s="384"/>
      <c r="C434" s="384"/>
      <c r="D434" s="384"/>
      <c r="E434" s="384"/>
      <c r="F434" s="384"/>
      <c r="G434" s="384"/>
      <c r="H434" s="401"/>
      <c r="I434" s="384"/>
    </row>
    <row r="435" customFormat="false" ht="12.75" hidden="false" customHeight="false" outlineLevel="0" collapsed="false">
      <c r="A435" s="384"/>
      <c r="B435" s="384"/>
      <c r="C435" s="384"/>
      <c r="D435" s="384"/>
      <c r="E435" s="384"/>
      <c r="F435" s="384"/>
      <c r="G435" s="384"/>
      <c r="H435" s="401"/>
      <c r="I435" s="384"/>
    </row>
    <row r="436" customFormat="false" ht="12.75" hidden="false" customHeight="false" outlineLevel="0" collapsed="false">
      <c r="A436" s="384"/>
      <c r="B436" s="384"/>
      <c r="C436" s="384"/>
      <c r="D436" s="384"/>
      <c r="E436" s="384"/>
      <c r="F436" s="384"/>
      <c r="G436" s="384"/>
      <c r="H436" s="401"/>
      <c r="I436" s="384"/>
    </row>
    <row r="437" customFormat="false" ht="12.75" hidden="false" customHeight="false" outlineLevel="0" collapsed="false">
      <c r="A437" s="384"/>
      <c r="B437" s="384"/>
      <c r="C437" s="384"/>
      <c r="D437" s="384"/>
      <c r="E437" s="384"/>
      <c r="F437" s="384"/>
      <c r="G437" s="384"/>
      <c r="H437" s="401"/>
      <c r="I437" s="384"/>
    </row>
    <row r="438" customFormat="false" ht="12.75" hidden="false" customHeight="false" outlineLevel="0" collapsed="false">
      <c r="A438" s="384"/>
      <c r="B438" s="384"/>
      <c r="C438" s="384"/>
      <c r="D438" s="384"/>
      <c r="E438" s="384"/>
      <c r="F438" s="384"/>
      <c r="G438" s="384"/>
      <c r="H438" s="401"/>
      <c r="I438" s="384"/>
    </row>
    <row r="439" customFormat="false" ht="12.75" hidden="false" customHeight="false" outlineLevel="0" collapsed="false">
      <c r="A439" s="384"/>
      <c r="B439" s="384"/>
      <c r="C439" s="384"/>
      <c r="D439" s="384"/>
      <c r="E439" s="384"/>
      <c r="F439" s="384"/>
      <c r="G439" s="384"/>
      <c r="H439" s="401"/>
      <c r="I439" s="384"/>
    </row>
    <row r="440" customFormat="false" ht="12.75" hidden="false" customHeight="false" outlineLevel="0" collapsed="false">
      <c r="A440" s="384"/>
      <c r="B440" s="384"/>
      <c r="C440" s="384"/>
      <c r="D440" s="384"/>
      <c r="E440" s="384"/>
      <c r="F440" s="384"/>
      <c r="G440" s="384"/>
      <c r="H440" s="401"/>
      <c r="I440" s="384"/>
    </row>
    <row r="441" customFormat="false" ht="12.75" hidden="false" customHeight="false" outlineLevel="0" collapsed="false">
      <c r="A441" s="384"/>
      <c r="B441" s="384"/>
      <c r="C441" s="384"/>
      <c r="D441" s="384"/>
      <c r="E441" s="384"/>
      <c r="F441" s="384"/>
      <c r="G441" s="384"/>
      <c r="H441" s="401"/>
      <c r="I441" s="384"/>
    </row>
  </sheetData>
  <mergeCells count="7">
    <mergeCell ref="A2:I3"/>
    <mergeCell ref="A4:A5"/>
    <mergeCell ref="B4:D4"/>
    <mergeCell ref="E4:G4"/>
    <mergeCell ref="H4:H5"/>
    <mergeCell ref="I4:I5"/>
    <mergeCell ref="A129:I129"/>
  </mergeCells>
  <hyperlinks>
    <hyperlink ref="A1" location="Indice!A1" display="volver al índice"/>
  </hyperlinks>
  <printOptions headings="false" gridLines="false" gridLinesSet="true" horizontalCentered="false" verticalCentered="false"/>
  <pageMargins left="1.94027777777778" right="0.747916666666667" top="0.379861111111111"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17</v>
      </c>
      <c r="B1" s="184"/>
      <c r="C1" s="184"/>
      <c r="D1" s="184"/>
      <c r="E1" s="184"/>
      <c r="F1" s="184"/>
      <c r="G1" s="184"/>
      <c r="H1" s="184"/>
      <c r="I1" s="184"/>
      <c r="J1" s="184"/>
      <c r="K1" s="184"/>
      <c r="L1" s="184"/>
      <c r="M1" s="360"/>
      <c r="N1" s="47"/>
    </row>
    <row r="2" customFormat="false" ht="13.5" hidden="false" customHeight="false" outlineLevel="0" collapsed="false">
      <c r="A2" s="402" t="s">
        <v>521</v>
      </c>
      <c r="B2" s="402"/>
      <c r="C2" s="402"/>
      <c r="D2" s="402"/>
      <c r="E2" s="402"/>
      <c r="F2" s="402"/>
      <c r="G2" s="402"/>
      <c r="H2" s="402"/>
      <c r="I2" s="402"/>
      <c r="J2" s="402"/>
      <c r="K2" s="402"/>
      <c r="L2" s="402"/>
      <c r="M2" s="402"/>
      <c r="N2" s="47"/>
    </row>
    <row r="3" customFormat="false" ht="12.75" hidden="false" customHeight="true" outlineLevel="0" collapsed="false">
      <c r="A3" s="403" t="s">
        <v>522</v>
      </c>
      <c r="B3" s="404" t="s">
        <v>523</v>
      </c>
      <c r="C3" s="404"/>
      <c r="D3" s="404"/>
      <c r="E3" s="404" t="s">
        <v>524</v>
      </c>
      <c r="F3" s="404"/>
      <c r="G3" s="404"/>
      <c r="H3" s="404" t="s">
        <v>166</v>
      </c>
      <c r="I3" s="404"/>
      <c r="J3" s="404"/>
      <c r="K3" s="405" t="s">
        <v>525</v>
      </c>
      <c r="L3" s="105" t="s">
        <v>526</v>
      </c>
      <c r="M3" s="105" t="s">
        <v>527</v>
      </c>
      <c r="N3" s="47"/>
    </row>
    <row r="4" customFormat="false" ht="38.25" hidden="false" customHeight="false" outlineLevel="0" collapsed="false">
      <c r="A4" s="403"/>
      <c r="B4" s="406" t="s">
        <v>528</v>
      </c>
      <c r="C4" s="137" t="s">
        <v>529</v>
      </c>
      <c r="D4" s="407" t="s">
        <v>530</v>
      </c>
      <c r="E4" s="408" t="s">
        <v>528</v>
      </c>
      <c r="F4" s="55" t="s">
        <v>529</v>
      </c>
      <c r="G4" s="409" t="s">
        <v>530</v>
      </c>
      <c r="H4" s="408" t="s">
        <v>528</v>
      </c>
      <c r="I4" s="55" t="s">
        <v>529</v>
      </c>
      <c r="J4" s="409" t="s">
        <v>530</v>
      </c>
      <c r="K4" s="405"/>
      <c r="L4" s="105"/>
      <c r="M4" s="105"/>
      <c r="N4" s="47"/>
    </row>
    <row r="5" customFormat="false" ht="12.95" hidden="false" customHeight="true" outlineLevel="0" collapsed="false">
      <c r="A5" s="410" t="n">
        <v>2001</v>
      </c>
      <c r="B5" s="411" t="n">
        <v>11831</v>
      </c>
      <c r="C5" s="412" t="n">
        <v>49311797</v>
      </c>
      <c r="D5" s="413" t="n">
        <v>4168.01597498098</v>
      </c>
      <c r="E5" s="414" t="n">
        <v>1192</v>
      </c>
      <c r="F5" s="414" t="n">
        <v>4282264</v>
      </c>
      <c r="G5" s="415" t="n">
        <v>3592.5033557047</v>
      </c>
      <c r="H5" s="416" t="n">
        <v>13428</v>
      </c>
      <c r="I5" s="414" t="n">
        <v>59008384</v>
      </c>
      <c r="J5" s="415" t="n">
        <v>4394.42835865356</v>
      </c>
      <c r="K5" s="416" t="n">
        <v>1423</v>
      </c>
      <c r="L5" s="417" t="n">
        <v>0.881069407208817</v>
      </c>
      <c r="M5" s="418" t="n">
        <v>0.835674418740225</v>
      </c>
      <c r="N5" s="47"/>
    </row>
    <row r="6" customFormat="false" ht="12.95" hidden="false" customHeight="true" outlineLevel="0" collapsed="false">
      <c r="A6" s="419" t="n">
        <v>2002</v>
      </c>
      <c r="B6" s="416" t="n">
        <v>9563</v>
      </c>
      <c r="C6" s="414" t="n">
        <v>30324778</v>
      </c>
      <c r="D6" s="415" t="n">
        <v>3171.05280769633</v>
      </c>
      <c r="E6" s="414" t="n">
        <v>739</v>
      </c>
      <c r="F6" s="414" t="n">
        <v>3414790</v>
      </c>
      <c r="G6" s="415" t="n">
        <v>4620.82543978349</v>
      </c>
      <c r="H6" s="416" t="n">
        <v>10302</v>
      </c>
      <c r="I6" s="414" t="n">
        <v>33739568</v>
      </c>
      <c r="J6" s="415" t="n">
        <v>3275.05028149874</v>
      </c>
      <c r="K6" s="416" t="n">
        <v>1240</v>
      </c>
      <c r="L6" s="417" t="n">
        <v>0.928266356047369</v>
      </c>
      <c r="M6" s="418" t="n">
        <v>0.898789753324643</v>
      </c>
      <c r="N6" s="47"/>
    </row>
    <row r="7" customFormat="false" ht="12.95" hidden="false" customHeight="true" outlineLevel="0" collapsed="false">
      <c r="A7" s="419" t="n">
        <v>2003</v>
      </c>
      <c r="B7" s="416" t="n">
        <v>13040</v>
      </c>
      <c r="C7" s="414" t="n">
        <v>32891546</v>
      </c>
      <c r="D7" s="415" t="n">
        <v>2522.35782208589</v>
      </c>
      <c r="E7" s="414" t="n">
        <v>1217.993</v>
      </c>
      <c r="F7" s="414" t="n">
        <v>4256782.725</v>
      </c>
      <c r="G7" s="415" t="n">
        <v>3494.91559064789</v>
      </c>
      <c r="H7" s="416" t="n">
        <v>14257.993</v>
      </c>
      <c r="I7" s="414" t="n">
        <v>37148328.725</v>
      </c>
      <c r="J7" s="415" t="n">
        <v>2605.43883876223</v>
      </c>
      <c r="K7" s="416" t="n">
        <v>1523</v>
      </c>
      <c r="L7" s="417" t="n">
        <v>0.915157425466704</v>
      </c>
      <c r="M7" s="418" t="n">
        <v>0.88539836614231</v>
      </c>
      <c r="N7" s="47"/>
    </row>
    <row r="8" customFormat="false" ht="12.95" hidden="false" customHeight="true" outlineLevel="0" collapsed="false">
      <c r="A8" s="419" t="n">
        <v>2004</v>
      </c>
      <c r="B8" s="416" t="n">
        <v>16059</v>
      </c>
      <c r="C8" s="414" t="n">
        <v>50694156</v>
      </c>
      <c r="D8" s="415" t="n">
        <v>3156.74425555763</v>
      </c>
      <c r="E8" s="414" t="n">
        <v>1770.72454771196</v>
      </c>
      <c r="F8" s="414" t="n">
        <v>5457974.92</v>
      </c>
      <c r="G8" s="415" t="n">
        <v>3082.33989699444</v>
      </c>
      <c r="H8" s="416" t="n">
        <v>17829.724547712</v>
      </c>
      <c r="I8" s="414" t="n">
        <v>56152130.92</v>
      </c>
      <c r="J8" s="415" t="n">
        <v>3149.3549308481</v>
      </c>
      <c r="K8" s="416" t="n">
        <v>1698</v>
      </c>
      <c r="L8" s="417" t="n">
        <v>0.906373378454597</v>
      </c>
      <c r="M8" s="418" t="n">
        <v>0.902872495160863</v>
      </c>
      <c r="N8" s="47"/>
    </row>
    <row r="9" customFormat="false" ht="12.95" hidden="false" customHeight="true" outlineLevel="0" collapsed="false">
      <c r="A9" s="419" t="n">
        <v>2005</v>
      </c>
      <c r="B9" s="420" t="n">
        <v>17359</v>
      </c>
      <c r="C9" s="421" t="n">
        <v>58871911</v>
      </c>
      <c r="D9" s="422" t="n">
        <v>3391.4344720318</v>
      </c>
      <c r="E9" s="421" t="n">
        <v>3405.35406698565</v>
      </c>
      <c r="F9" s="421" t="n">
        <v>12289617.936</v>
      </c>
      <c r="G9" s="422" t="n">
        <v>3608.91046694552</v>
      </c>
      <c r="H9" s="420" t="n">
        <v>20764.3540669857</v>
      </c>
      <c r="I9" s="421" t="n">
        <v>71161528.936</v>
      </c>
      <c r="J9" s="422" t="n">
        <v>3427.10053519765</v>
      </c>
      <c r="K9" s="420" t="n">
        <v>1433</v>
      </c>
      <c r="L9" s="423" t="n">
        <v>0.836265540699038</v>
      </c>
      <c r="M9" s="423" t="n">
        <v>0.827262176412856</v>
      </c>
      <c r="N9" s="47"/>
    </row>
    <row r="10" customFormat="false" ht="12.95" hidden="false" customHeight="true" outlineLevel="0" collapsed="false">
      <c r="A10" s="419" t="n">
        <v>2006</v>
      </c>
      <c r="B10" s="420" t="n">
        <v>19426</v>
      </c>
      <c r="C10" s="421" t="n">
        <v>71182551</v>
      </c>
      <c r="D10" s="424" t="n">
        <v>3664.29275198188</v>
      </c>
      <c r="E10" s="421" t="n">
        <v>5320.49681528662</v>
      </c>
      <c r="F10" s="421" t="n">
        <v>20318178.218</v>
      </c>
      <c r="G10" s="424" t="n">
        <v>3818.849803579</v>
      </c>
      <c r="H10" s="425" t="n">
        <v>24746.4968152866</v>
      </c>
      <c r="I10" s="426" t="n">
        <v>91500729.218</v>
      </c>
      <c r="J10" s="422" t="n">
        <v>3697.52251807526</v>
      </c>
      <c r="K10" s="420" t="n">
        <v>1701</v>
      </c>
      <c r="L10" s="427" t="n">
        <v>0.785</v>
      </c>
      <c r="M10" s="427" t="n">
        <v>0.778</v>
      </c>
      <c r="N10" s="47"/>
    </row>
    <row r="11" customFormat="false" ht="12.95" hidden="false" customHeight="true" outlineLevel="0" collapsed="false">
      <c r="A11" s="428" t="n">
        <v>2007</v>
      </c>
      <c r="B11" s="429" t="n">
        <v>22245</v>
      </c>
      <c r="C11" s="430" t="n">
        <v>70942370</v>
      </c>
      <c r="D11" s="431" t="n">
        <v>3189.13778377163</v>
      </c>
      <c r="E11" s="430" t="n">
        <v>4075</v>
      </c>
      <c r="F11" s="430" t="n">
        <v>21826626</v>
      </c>
      <c r="G11" s="431" t="n">
        <v>5356.2272392638</v>
      </c>
      <c r="H11" s="429" t="n">
        <v>26320</v>
      </c>
      <c r="I11" s="430" t="n">
        <v>92768996</v>
      </c>
      <c r="J11" s="431" t="n">
        <v>3524.65790273556</v>
      </c>
      <c r="K11" s="429"/>
      <c r="L11" s="432"/>
      <c r="M11" s="432"/>
      <c r="N11" s="47"/>
    </row>
    <row r="12" customFormat="false" ht="12.95" hidden="false" customHeight="true" outlineLevel="0" collapsed="false">
      <c r="A12" s="433" t="s">
        <v>531</v>
      </c>
      <c r="B12" s="433"/>
      <c r="C12" s="433"/>
      <c r="D12" s="433"/>
      <c r="E12" s="433"/>
      <c r="F12" s="433"/>
      <c r="G12" s="433"/>
      <c r="H12" s="433"/>
      <c r="I12" s="433"/>
      <c r="J12" s="433"/>
      <c r="K12" s="433"/>
      <c r="L12" s="433"/>
      <c r="M12" s="433"/>
      <c r="N12" s="47"/>
    </row>
    <row r="13" customFormat="false" ht="12.95" hidden="false" customHeight="true" outlineLevel="0" collapsed="false">
      <c r="A13" s="419" t="n">
        <v>2002</v>
      </c>
      <c r="B13" s="434" t="n">
        <v>-0.191699771785986</v>
      </c>
      <c r="C13" s="435" t="n">
        <v>-0.385040094969567</v>
      </c>
      <c r="D13" s="436" t="n">
        <v>-0.239193701096407</v>
      </c>
      <c r="E13" s="434" t="n">
        <v>-0.38003355704698</v>
      </c>
      <c r="F13" s="435" t="n">
        <v>-0.202573685321596</v>
      </c>
      <c r="G13" s="436" t="n">
        <v>0.286241092147033</v>
      </c>
      <c r="H13" s="434" t="n">
        <v>-0.232797140303843</v>
      </c>
      <c r="I13" s="435" t="n">
        <v>-0.428224165569421</v>
      </c>
      <c r="J13" s="436" t="n">
        <v>-0.254726664265792</v>
      </c>
      <c r="K13" s="437"/>
      <c r="L13" s="438"/>
      <c r="M13" s="438"/>
      <c r="N13" s="47"/>
    </row>
    <row r="14" customFormat="false" ht="12.95" hidden="false" customHeight="true" outlineLevel="0" collapsed="false">
      <c r="A14" s="419" t="n">
        <v>2003</v>
      </c>
      <c r="B14" s="434" t="n">
        <v>0.363588831956499</v>
      </c>
      <c r="C14" s="435" t="n">
        <v>0.0846425982079737</v>
      </c>
      <c r="D14" s="436" t="n">
        <v>-0.204567701943033</v>
      </c>
      <c r="E14" s="434" t="n">
        <v>0.648163734776725</v>
      </c>
      <c r="F14" s="435" t="n">
        <v>0.24657232948439</v>
      </c>
      <c r="G14" s="436" t="n">
        <v>-0.243659896658713</v>
      </c>
      <c r="H14" s="434" t="n">
        <v>0.38400242671326</v>
      </c>
      <c r="I14" s="435" t="n">
        <v>0.101031546254534</v>
      </c>
      <c r="J14" s="436" t="n">
        <v>-0.204458370156711</v>
      </c>
      <c r="K14" s="439"/>
      <c r="L14" s="440"/>
      <c r="M14" s="440"/>
      <c r="N14" s="47"/>
    </row>
    <row r="15" customFormat="false" ht="12.95" hidden="false" customHeight="true" outlineLevel="0" collapsed="false">
      <c r="A15" s="419" t="n">
        <v>2004</v>
      </c>
      <c r="B15" s="434" t="n">
        <v>0.231518404907975</v>
      </c>
      <c r="C15" s="435" t="n">
        <v>0.541251846295094</v>
      </c>
      <c r="D15" s="436" t="n">
        <v>0.251505328830439</v>
      </c>
      <c r="E15" s="434" t="n">
        <v>0.453805192404189</v>
      </c>
      <c r="F15" s="435" t="n">
        <v>0.282183111659757</v>
      </c>
      <c r="G15" s="436" t="n">
        <v>-0.118050259856767</v>
      </c>
      <c r="H15" s="434" t="n">
        <v>0.250507315280065</v>
      </c>
      <c r="I15" s="435" t="n">
        <v>0.511565468683141</v>
      </c>
      <c r="J15" s="436" t="n">
        <v>0.208761796283142</v>
      </c>
      <c r="K15" s="439"/>
      <c r="L15" s="440"/>
      <c r="M15" s="440"/>
      <c r="N15" s="47"/>
    </row>
    <row r="16" customFormat="false" ht="12.95" hidden="false" customHeight="true" outlineLevel="0" collapsed="false">
      <c r="A16" s="419" t="n">
        <v>2005</v>
      </c>
      <c r="B16" s="434" t="n">
        <v>0.0809514913755527</v>
      </c>
      <c r="C16" s="435" t="n">
        <v>0.16131553704139</v>
      </c>
      <c r="D16" s="436" t="n">
        <v>0.0743456540899636</v>
      </c>
      <c r="E16" s="434" t="n">
        <v>0.923141615326834</v>
      </c>
      <c r="F16" s="435" t="n">
        <v>1.25168091025233</v>
      </c>
      <c r="G16" s="436" t="n">
        <v>0.170834686487539</v>
      </c>
      <c r="H16" s="434" t="n">
        <v>0.164591971761576</v>
      </c>
      <c r="I16" s="435" t="n">
        <v>0.267298814311854</v>
      </c>
      <c r="J16" s="436" t="n">
        <v>0.0881912678780723</v>
      </c>
      <c r="K16" s="439"/>
      <c r="L16" s="440"/>
      <c r="M16" s="440"/>
      <c r="N16" s="47"/>
    </row>
    <row r="17" customFormat="false" ht="12.95" hidden="false" customHeight="true" outlineLevel="0" collapsed="false">
      <c r="A17" s="419" t="n">
        <v>2006</v>
      </c>
      <c r="B17" s="434" t="n">
        <v>0.11907367935941</v>
      </c>
      <c r="C17" s="435" t="n">
        <v>0.209108890655851</v>
      </c>
      <c r="D17" s="436" t="n">
        <v>0.0804551236947864</v>
      </c>
      <c r="E17" s="434" t="n">
        <v>0.562391666366788</v>
      </c>
      <c r="F17" s="435" t="n">
        <v>0.653279892329437</v>
      </c>
      <c r="G17" s="436" t="n">
        <v>0.0581724979204494</v>
      </c>
      <c r="H17" s="434" t="n">
        <v>0.19177782922862</v>
      </c>
      <c r="I17" s="435" t="n">
        <v>0.285817359268549</v>
      </c>
      <c r="J17" s="436" t="n">
        <v>0.078906930246216</v>
      </c>
      <c r="K17" s="439"/>
      <c r="L17" s="440"/>
      <c r="M17" s="440"/>
      <c r="N17" s="47"/>
    </row>
    <row r="18" customFormat="false" ht="12.95" hidden="false" customHeight="true" outlineLevel="0" collapsed="false">
      <c r="A18" s="428" t="n">
        <v>2007</v>
      </c>
      <c r="B18" s="441" t="n">
        <v>0.145114794605168</v>
      </c>
      <c r="C18" s="442" t="n">
        <v>-0.00337415555674592</v>
      </c>
      <c r="D18" s="443" t="n">
        <v>-0.129671672099139</v>
      </c>
      <c r="E18" s="441" t="n">
        <v>-0.234094081535415</v>
      </c>
      <c r="F18" s="442" t="n">
        <v>0.0742412910161237</v>
      </c>
      <c r="G18" s="443" t="n">
        <v>0.40257604115354</v>
      </c>
      <c r="H18" s="441" t="n">
        <v>0.0635848862349429</v>
      </c>
      <c r="I18" s="442" t="n">
        <v>0.0138607286831383</v>
      </c>
      <c r="J18" s="443" t="n">
        <v>-0.0467514706116468</v>
      </c>
      <c r="K18" s="444"/>
      <c r="L18" s="445"/>
      <c r="M18" s="445"/>
      <c r="N18" s="47"/>
    </row>
    <row r="19" customFormat="false" ht="12" hidden="false" customHeight="true" outlineLevel="0" collapsed="false">
      <c r="A19" s="446" t="s">
        <v>532</v>
      </c>
      <c r="B19" s="446"/>
      <c r="C19" s="446"/>
      <c r="D19" s="446"/>
      <c r="E19" s="446"/>
      <c r="F19" s="446"/>
      <c r="G19" s="446"/>
      <c r="H19" s="446"/>
      <c r="I19" s="446"/>
      <c r="J19" s="446"/>
      <c r="K19" s="446"/>
      <c r="L19" s="446"/>
      <c r="M19" s="446"/>
      <c r="N19" s="47"/>
    </row>
    <row r="20" customFormat="false" ht="12.75" hidden="false" customHeight="false" outlineLevel="0" collapsed="false">
      <c r="A20" s="47"/>
      <c r="B20" s="47"/>
      <c r="C20" s="47"/>
      <c r="D20" s="47"/>
      <c r="E20" s="47"/>
      <c r="F20" s="47"/>
      <c r="G20" s="47"/>
      <c r="H20" s="47"/>
      <c r="I20" s="47"/>
      <c r="J20" s="47"/>
      <c r="K20" s="47"/>
      <c r="L20" s="47"/>
      <c r="M20" s="47"/>
      <c r="N20" s="47"/>
    </row>
    <row r="21" customFormat="false" ht="12.75" hidden="false" customHeight="false" outlineLevel="0" collapsed="false">
      <c r="B21" s="447"/>
      <c r="C21" s="447"/>
      <c r="D21" s="447"/>
      <c r="E21" s="447"/>
      <c r="F21" s="447"/>
      <c r="G21" s="447"/>
      <c r="H21" s="447"/>
      <c r="I21" s="447"/>
      <c r="J21" s="447"/>
    </row>
    <row r="22" customFormat="false" ht="12.75" hidden="false" customHeight="false" outlineLevel="0" collapsed="false">
      <c r="B22" s="447"/>
      <c r="C22" s="447"/>
      <c r="D22" s="447"/>
      <c r="E22" s="447"/>
      <c r="F22" s="447"/>
      <c r="G22" s="447"/>
      <c r="H22" s="447"/>
      <c r="I22" s="447"/>
      <c r="J22" s="447"/>
    </row>
  </sheetData>
  <mergeCells count="10">
    <mergeCell ref="A2:M2"/>
    <mergeCell ref="A3:A4"/>
    <mergeCell ref="B3:D3"/>
    <mergeCell ref="E3:G3"/>
    <mergeCell ref="H3:J3"/>
    <mergeCell ref="K3:K4"/>
    <mergeCell ref="L3:L4"/>
    <mergeCell ref="M3:M4"/>
    <mergeCell ref="A12:M12"/>
    <mergeCell ref="A19:M19"/>
  </mergeCells>
  <hyperlinks>
    <hyperlink ref="A1" location="Indice!A1" display="volver al índice"/>
  </hyperlinks>
  <printOptions headings="false" gridLines="false" gridLinesSet="true" horizontalCentered="false" verticalCentered="false"/>
  <pageMargins left="0.5" right="0.747916666666667" top="1.4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448" width="11.56"/>
    <col collapsed="false" customWidth="true" hidden="false" outlineLevel="0" max="2" min="2" style="448" width="8.99"/>
    <col collapsed="false" customWidth="true" hidden="false" outlineLevel="0" max="3" min="3" style="448" width="9.56"/>
    <col collapsed="false" customWidth="true" hidden="false" outlineLevel="0" max="4" min="4" style="448" width="10.85"/>
    <col collapsed="false" customWidth="true" hidden="false" outlineLevel="0" max="5" min="5" style="448" width="10.56"/>
    <col collapsed="false" customWidth="true" hidden="false" outlineLevel="0" max="6" min="6" style="448" width="9.28"/>
    <col collapsed="false" customWidth="true" hidden="false" outlineLevel="0" max="7" min="7" style="448" width="12.7"/>
    <col collapsed="false" customWidth="true" hidden="false" outlineLevel="0" max="8" min="8" style="448" width="11.85"/>
    <col collapsed="false" customWidth="true" hidden="false" outlineLevel="0" max="9" min="9" style="448" width="13.14"/>
    <col collapsed="false" customWidth="true" hidden="false" outlineLevel="0" max="10" min="10" style="448" width="11.28"/>
    <col collapsed="false" customWidth="true" hidden="false" outlineLevel="0" max="11" min="11" style="448" width="11.99"/>
    <col collapsed="false" customWidth="true" hidden="false" outlineLevel="0" max="12" min="12" style="448" width="6.99"/>
    <col collapsed="false" customWidth="true" hidden="false" outlineLevel="0" max="13" min="13" style="448" width="7.85"/>
    <col collapsed="false" customWidth="true" hidden="false" outlineLevel="0" max="14" min="14" style="448" width="10.71"/>
    <col collapsed="false" customWidth="true" hidden="false" outlineLevel="0" max="15" min="15" style="448" width="10.56"/>
    <col collapsed="false" customWidth="true" hidden="false" outlineLevel="0" max="16" min="16" style="448" width="8.28"/>
    <col collapsed="false" customWidth="false" hidden="false" outlineLevel="0" max="257" min="17" style="448" width="11.42"/>
  </cols>
  <sheetData>
    <row r="1" customFormat="false" ht="12.75" hidden="false" customHeight="false" outlineLevel="0" collapsed="false">
      <c r="Q1" s="449"/>
    </row>
    <row r="2" customFormat="false" ht="12.75" hidden="false" customHeight="false" outlineLevel="0" collapsed="false">
      <c r="A2" s="9" t="s">
        <v>117</v>
      </c>
      <c r="B2" s="9"/>
      <c r="C2" s="450"/>
      <c r="D2" s="451"/>
      <c r="E2" s="451"/>
      <c r="F2" s="451"/>
      <c r="G2" s="451"/>
      <c r="Q2" s="449"/>
    </row>
    <row r="3" customFormat="false" ht="13.5" hidden="false" customHeight="true" outlineLevel="0" collapsed="false">
      <c r="A3" s="452" t="s">
        <v>533</v>
      </c>
      <c r="B3" s="452"/>
      <c r="C3" s="452"/>
      <c r="D3" s="452"/>
      <c r="E3" s="452"/>
      <c r="F3" s="452"/>
      <c r="G3" s="452"/>
      <c r="H3" s="452"/>
      <c r="Q3" s="449"/>
    </row>
    <row r="4" s="459" customFormat="true" ht="27.75" hidden="false" customHeight="true" outlineLevel="0" collapsed="false">
      <c r="A4" s="453" t="s">
        <v>141</v>
      </c>
      <c r="B4" s="454" t="s">
        <v>534</v>
      </c>
      <c r="C4" s="454" t="s">
        <v>535</v>
      </c>
      <c r="D4" s="455" t="s">
        <v>536</v>
      </c>
      <c r="E4" s="456" t="s">
        <v>537</v>
      </c>
      <c r="F4" s="454" t="s">
        <v>538</v>
      </c>
      <c r="G4" s="454" t="s">
        <v>534</v>
      </c>
      <c r="H4" s="454" t="s">
        <v>535</v>
      </c>
      <c r="I4" s="456" t="s">
        <v>536</v>
      </c>
      <c r="J4" s="456" t="s">
        <v>537</v>
      </c>
      <c r="K4" s="454" t="s">
        <v>538</v>
      </c>
      <c r="L4" s="454" t="s">
        <v>534</v>
      </c>
      <c r="M4" s="454" t="s">
        <v>535</v>
      </c>
      <c r="N4" s="455" t="s">
        <v>536</v>
      </c>
      <c r="O4" s="456" t="s">
        <v>537</v>
      </c>
      <c r="P4" s="457" t="s">
        <v>538</v>
      </c>
      <c r="Q4" s="458"/>
    </row>
    <row r="5" customFormat="false" ht="12.75" hidden="false" customHeight="false" outlineLevel="0" collapsed="false">
      <c r="A5" s="460" t="n">
        <v>2005</v>
      </c>
      <c r="B5" s="461" t="n">
        <v>7252384</v>
      </c>
      <c r="C5" s="462" t="n">
        <v>2384199</v>
      </c>
      <c r="D5" s="462" t="n">
        <v>5563551</v>
      </c>
      <c r="E5" s="462" t="n">
        <v>78314</v>
      </c>
      <c r="F5" s="463" t="n">
        <v>445620</v>
      </c>
      <c r="G5" s="464" t="n">
        <v>114149185.35</v>
      </c>
      <c r="H5" s="465" t="n">
        <v>50698062.36</v>
      </c>
      <c r="I5" s="465" t="n">
        <v>130012436.45</v>
      </c>
      <c r="J5" s="465" t="n">
        <v>1237196.59</v>
      </c>
      <c r="K5" s="466" t="n">
        <v>10343350.26</v>
      </c>
      <c r="L5" s="464" t="n">
        <v>15.7395396258665</v>
      </c>
      <c r="M5" s="465" t="n">
        <v>21.2641907659554</v>
      </c>
      <c r="N5" s="465" t="n">
        <v>23.3686069292795</v>
      </c>
      <c r="O5" s="465" t="n">
        <v>15.7978980769722</v>
      </c>
      <c r="P5" s="465" t="n">
        <v>23.2111446075131</v>
      </c>
      <c r="Q5" s="449"/>
    </row>
    <row r="6" customFormat="false" ht="12.75" hidden="false" customHeight="false" outlineLevel="0" collapsed="false">
      <c r="A6" s="467" t="n">
        <v>2006</v>
      </c>
      <c r="B6" s="468" t="n">
        <v>7843028</v>
      </c>
      <c r="C6" s="469" t="n">
        <v>2370590</v>
      </c>
      <c r="D6" s="469" t="n">
        <v>5597676</v>
      </c>
      <c r="E6" s="469" t="n">
        <v>94419</v>
      </c>
      <c r="F6" s="470" t="n">
        <v>517827</v>
      </c>
      <c r="G6" s="471" t="n">
        <v>131532606.1</v>
      </c>
      <c r="H6" s="472" t="n">
        <v>54391405.04</v>
      </c>
      <c r="I6" s="472" t="n">
        <v>136534738.56</v>
      </c>
      <c r="J6" s="472" t="n">
        <v>969258.64</v>
      </c>
      <c r="K6" s="473" t="n">
        <v>13165855.47</v>
      </c>
      <c r="L6" s="471" t="n">
        <v>16.7706408927776</v>
      </c>
      <c r="M6" s="472" t="n">
        <v>22.9442480732645</v>
      </c>
      <c r="N6" s="472" t="n">
        <v>24.3913257144572</v>
      </c>
      <c r="O6" s="472" t="n">
        <v>10.2655041887756</v>
      </c>
      <c r="P6" s="472" t="n">
        <v>25.4252008296207</v>
      </c>
      <c r="Q6" s="449"/>
    </row>
    <row r="7" customFormat="false" ht="12.75" hidden="false" customHeight="false" outlineLevel="0" collapsed="false">
      <c r="A7" s="467" t="n">
        <v>2007</v>
      </c>
      <c r="B7" s="468" t="n">
        <v>7724322</v>
      </c>
      <c r="C7" s="469" t="n">
        <v>2784917</v>
      </c>
      <c r="D7" s="469" t="n">
        <v>6048086</v>
      </c>
      <c r="E7" s="469" t="n">
        <v>70556</v>
      </c>
      <c r="F7" s="470" t="n">
        <v>628818</v>
      </c>
      <c r="G7" s="471" t="n">
        <v>135667793</v>
      </c>
      <c r="H7" s="472" t="n">
        <v>66080142.3</v>
      </c>
      <c r="I7" s="472" t="n">
        <v>139178239.32</v>
      </c>
      <c r="J7" s="472" t="n">
        <v>1220375.05</v>
      </c>
      <c r="K7" s="473" t="n">
        <v>15675197.35</v>
      </c>
      <c r="L7" s="471" t="n">
        <v>17.56</v>
      </c>
      <c r="M7" s="472" t="n">
        <v>23.73</v>
      </c>
      <c r="N7" s="472" t="n">
        <v>23.01</v>
      </c>
      <c r="O7" s="472" t="n">
        <v>17.3</v>
      </c>
      <c r="P7" s="472" t="n">
        <v>24.97</v>
      </c>
      <c r="Q7" s="449"/>
    </row>
    <row r="8" customFormat="false" ht="12.75" hidden="false" customHeight="false" outlineLevel="0" collapsed="false">
      <c r="A8" s="467" t="n">
        <v>2008</v>
      </c>
      <c r="B8" s="468" t="n">
        <v>6753469</v>
      </c>
      <c r="C8" s="469" t="n">
        <v>2482157</v>
      </c>
      <c r="D8" s="469" t="n">
        <v>5207892</v>
      </c>
      <c r="E8" s="469" t="n">
        <v>81329</v>
      </c>
      <c r="F8" s="470" t="n">
        <v>614875</v>
      </c>
      <c r="G8" s="471" t="n">
        <v>128027598.99</v>
      </c>
      <c r="H8" s="472" t="n">
        <v>64671843.18</v>
      </c>
      <c r="I8" s="472" t="n">
        <v>131506821.2</v>
      </c>
      <c r="J8" s="472" t="n">
        <v>1244437.68</v>
      </c>
      <c r="K8" s="473" t="n">
        <v>16430346.48</v>
      </c>
      <c r="L8" s="471" t="n">
        <v>19.36</v>
      </c>
      <c r="M8" s="472" t="n">
        <v>25.48</v>
      </c>
      <c r="N8" s="472" t="n">
        <v>25.11</v>
      </c>
      <c r="O8" s="472" t="n">
        <v>14.57</v>
      </c>
      <c r="P8" s="472" t="n">
        <v>25.6</v>
      </c>
      <c r="Q8" s="449"/>
    </row>
    <row r="9" customFormat="false" ht="12.75" hidden="false" customHeight="false" outlineLevel="0" collapsed="false">
      <c r="A9" s="474" t="s">
        <v>128</v>
      </c>
      <c r="B9" s="475" t="n">
        <v>459388</v>
      </c>
      <c r="C9" s="476" t="n">
        <v>161448</v>
      </c>
      <c r="D9" s="476" t="n">
        <v>396069</v>
      </c>
      <c r="E9" s="476" t="n">
        <v>19454</v>
      </c>
      <c r="F9" s="477" t="n">
        <v>43600</v>
      </c>
      <c r="G9" s="478" t="n">
        <v>8120408</v>
      </c>
      <c r="H9" s="479" t="n">
        <v>3813390</v>
      </c>
      <c r="I9" s="479" t="n">
        <v>9026043</v>
      </c>
      <c r="J9" s="479" t="n">
        <v>135790.3</v>
      </c>
      <c r="K9" s="480" t="n">
        <v>1040503.7</v>
      </c>
      <c r="L9" s="478" t="n">
        <v>17.6765784043118</v>
      </c>
      <c r="M9" s="479" t="n">
        <v>23.6199271592092</v>
      </c>
      <c r="N9" s="479" t="n">
        <v>22.7890670564977</v>
      </c>
      <c r="O9" s="479" t="n">
        <v>6.98007093656831</v>
      </c>
      <c r="P9" s="479" t="n">
        <v>23.8647637614679</v>
      </c>
      <c r="Q9" s="449"/>
    </row>
    <row r="10" customFormat="false" ht="12.75" hidden="false" customHeight="false" outlineLevel="0" collapsed="false">
      <c r="A10" s="474" t="s">
        <v>129</v>
      </c>
      <c r="B10" s="475" t="n">
        <v>521351</v>
      </c>
      <c r="C10" s="476" t="n">
        <v>163586</v>
      </c>
      <c r="D10" s="476" t="n">
        <v>427392</v>
      </c>
      <c r="E10" s="476" t="n">
        <v>12863</v>
      </c>
      <c r="F10" s="477" t="n">
        <v>61429</v>
      </c>
      <c r="G10" s="478" t="n">
        <v>8537142.33</v>
      </c>
      <c r="H10" s="479" t="n">
        <v>4008249.99</v>
      </c>
      <c r="I10" s="479" t="n">
        <v>10038024.74</v>
      </c>
      <c r="J10" s="479" t="n">
        <v>118715.63</v>
      </c>
      <c r="K10" s="480" t="n">
        <v>1463025.47</v>
      </c>
      <c r="L10" s="478" t="n">
        <v>16.38</v>
      </c>
      <c r="M10" s="479" t="n">
        <v>24.5</v>
      </c>
      <c r="N10" s="479" t="n">
        <v>23.49</v>
      </c>
      <c r="O10" s="479" t="n">
        <v>9.23</v>
      </c>
      <c r="P10" s="479" t="n">
        <v>23.82</v>
      </c>
      <c r="Q10" s="449"/>
    </row>
    <row r="11" customFormat="false" ht="12.75" hidden="false" customHeight="false" outlineLevel="0" collapsed="false">
      <c r="A11" s="474" t="s">
        <v>130</v>
      </c>
      <c r="B11" s="475" t="n">
        <v>590350</v>
      </c>
      <c r="C11" s="476" t="n">
        <v>238164</v>
      </c>
      <c r="D11" s="476" t="n">
        <v>543781</v>
      </c>
      <c r="E11" s="476" t="n">
        <v>5024</v>
      </c>
      <c r="F11" s="477" t="n">
        <v>53441</v>
      </c>
      <c r="G11" s="478" t="n">
        <v>10280591</v>
      </c>
      <c r="H11" s="479" t="n">
        <v>5431543</v>
      </c>
      <c r="I11" s="479" t="n">
        <v>13127733</v>
      </c>
      <c r="J11" s="479" t="n">
        <v>92064.09</v>
      </c>
      <c r="K11" s="480" t="n">
        <v>1341983</v>
      </c>
      <c r="L11" s="478" t="n">
        <v>17.41</v>
      </c>
      <c r="M11" s="479" t="n">
        <v>22.81</v>
      </c>
      <c r="N11" s="479" t="n">
        <v>24.14</v>
      </c>
      <c r="O11" s="479" t="n">
        <v>18.32</v>
      </c>
      <c r="P11" s="479" t="n">
        <v>25.11</v>
      </c>
      <c r="Q11" s="449"/>
    </row>
    <row r="12" customFormat="false" ht="12.75" hidden="false" customHeight="false" outlineLevel="0" collapsed="false">
      <c r="A12" s="474" t="s">
        <v>131</v>
      </c>
      <c r="B12" s="475" t="n">
        <v>503110</v>
      </c>
      <c r="C12" s="476" t="n">
        <v>210056</v>
      </c>
      <c r="D12" s="476" t="n">
        <v>485924</v>
      </c>
      <c r="E12" s="476" t="n">
        <v>6819</v>
      </c>
      <c r="F12" s="477" t="n">
        <v>61359</v>
      </c>
      <c r="G12" s="478" t="n">
        <v>9585879.59</v>
      </c>
      <c r="H12" s="479" t="n">
        <v>5033538.57</v>
      </c>
      <c r="I12" s="479" t="n">
        <v>11954850.95</v>
      </c>
      <c r="J12" s="479" t="n">
        <v>112633.49</v>
      </c>
      <c r="K12" s="480" t="n">
        <v>1516884.17</v>
      </c>
      <c r="L12" s="478" t="n">
        <v>19.05</v>
      </c>
      <c r="M12" s="479" t="n">
        <v>23.96</v>
      </c>
      <c r="N12" s="479" t="n">
        <v>24.6</v>
      </c>
      <c r="O12" s="479" t="n">
        <v>16.52</v>
      </c>
      <c r="P12" s="479" t="n">
        <v>27.72</v>
      </c>
      <c r="Q12" s="449"/>
    </row>
    <row r="13" customFormat="false" ht="12.75" hidden="false" customHeight="false" outlineLevel="0" collapsed="false">
      <c r="A13" s="474" t="s">
        <v>132</v>
      </c>
      <c r="B13" s="475" t="n">
        <v>644334</v>
      </c>
      <c r="C13" s="476" t="n">
        <v>280766</v>
      </c>
      <c r="D13" s="476" t="n">
        <v>363549</v>
      </c>
      <c r="E13" s="476" t="n">
        <v>6329</v>
      </c>
      <c r="F13" s="477" t="n">
        <v>39338</v>
      </c>
      <c r="G13" s="478" t="n">
        <v>13449673.96</v>
      </c>
      <c r="H13" s="479" t="n">
        <v>7575098.96</v>
      </c>
      <c r="I13" s="479" t="n">
        <v>9396360.47</v>
      </c>
      <c r="J13" s="479" t="n">
        <v>133518.93</v>
      </c>
      <c r="K13" s="480" t="n">
        <v>1036865.18</v>
      </c>
      <c r="L13" s="478" t="n">
        <v>21.04</v>
      </c>
      <c r="M13" s="479" t="n">
        <v>26.98</v>
      </c>
      <c r="N13" s="479" t="n">
        <v>25.85</v>
      </c>
      <c r="O13" s="479" t="n">
        <v>21.1</v>
      </c>
      <c r="P13" s="479" t="n">
        <v>26.39</v>
      </c>
      <c r="Q13" s="449"/>
    </row>
    <row r="14" customFormat="false" ht="12.75" hidden="false" customHeight="false" outlineLevel="0" collapsed="false">
      <c r="A14" s="474" t="s">
        <v>133</v>
      </c>
      <c r="B14" s="475" t="n">
        <v>561020</v>
      </c>
      <c r="C14" s="476" t="n">
        <v>211012</v>
      </c>
      <c r="D14" s="476" t="n">
        <v>489946</v>
      </c>
      <c r="E14" s="476" t="n">
        <v>2924</v>
      </c>
      <c r="F14" s="477" t="n">
        <v>55384</v>
      </c>
      <c r="G14" s="478" t="n">
        <v>10117069.5</v>
      </c>
      <c r="H14" s="479" t="n">
        <v>5336528.6</v>
      </c>
      <c r="I14" s="479" t="n">
        <v>12564595.53</v>
      </c>
      <c r="J14" s="479" t="n">
        <v>58395.73</v>
      </c>
      <c r="K14" s="480" t="n">
        <v>1772716.08</v>
      </c>
      <c r="L14" s="478" t="n">
        <v>18.03</v>
      </c>
      <c r="M14" s="479" t="n">
        <v>25.29</v>
      </c>
      <c r="N14" s="479" t="n">
        <v>25.64</v>
      </c>
      <c r="O14" s="479" t="n">
        <v>19.97</v>
      </c>
      <c r="P14" s="479" t="n">
        <v>32.01</v>
      </c>
      <c r="Q14" s="449"/>
    </row>
    <row r="15" customFormat="false" ht="12.75" hidden="false" customHeight="false" outlineLevel="0" collapsed="false">
      <c r="A15" s="474" t="s">
        <v>134</v>
      </c>
      <c r="B15" s="475" t="n">
        <v>608348</v>
      </c>
      <c r="C15" s="476" t="n">
        <v>146966</v>
      </c>
      <c r="D15" s="476" t="n">
        <v>392313</v>
      </c>
      <c r="E15" s="476" t="n">
        <v>4098</v>
      </c>
      <c r="F15" s="477" t="n">
        <v>37527</v>
      </c>
      <c r="G15" s="478" t="n">
        <v>11367747.19</v>
      </c>
      <c r="H15" s="479" t="n">
        <v>3701723.48</v>
      </c>
      <c r="I15" s="479" t="n">
        <v>9816229.36</v>
      </c>
      <c r="J15" s="479" t="n">
        <v>84996.03</v>
      </c>
      <c r="K15" s="480" t="n">
        <v>991347.28</v>
      </c>
      <c r="L15" s="478" t="n">
        <v>18.69</v>
      </c>
      <c r="M15" s="479" t="n">
        <v>25.19</v>
      </c>
      <c r="N15" s="479" t="n">
        <v>25.02</v>
      </c>
      <c r="O15" s="479" t="n">
        <v>20.74</v>
      </c>
      <c r="P15" s="479" t="n">
        <v>26.42</v>
      </c>
      <c r="Q15" s="449"/>
    </row>
    <row r="16" customFormat="false" ht="12.75" hidden="false" customHeight="false" outlineLevel="0" collapsed="false">
      <c r="A16" s="474" t="s">
        <v>135</v>
      </c>
      <c r="B16" s="475" t="n">
        <v>616826</v>
      </c>
      <c r="C16" s="476" t="n">
        <v>203157</v>
      </c>
      <c r="D16" s="476" t="n">
        <v>371834</v>
      </c>
      <c r="E16" s="476" t="n">
        <v>4339</v>
      </c>
      <c r="F16" s="477" t="n">
        <v>39019</v>
      </c>
      <c r="G16" s="478" t="n">
        <v>13879433.37</v>
      </c>
      <c r="H16" s="479" t="n">
        <v>5352545.64</v>
      </c>
      <c r="I16" s="479" t="n">
        <v>9433150.04</v>
      </c>
      <c r="J16" s="479" t="n">
        <v>95213.68</v>
      </c>
      <c r="K16" s="480" t="n">
        <v>1012771.15</v>
      </c>
      <c r="L16" s="478" t="n">
        <v>22.5</v>
      </c>
      <c r="M16" s="479" t="n">
        <v>26.35</v>
      </c>
      <c r="N16" s="479" t="n">
        <v>25.37</v>
      </c>
      <c r="O16" s="479" t="n">
        <v>21.94</v>
      </c>
      <c r="P16" s="479" t="n">
        <v>26.64</v>
      </c>
      <c r="Q16" s="449"/>
    </row>
    <row r="17" customFormat="false" ht="12.75" hidden="false" customHeight="false" outlineLevel="0" collapsed="false">
      <c r="A17" s="474" t="s">
        <v>136</v>
      </c>
      <c r="B17" s="475" t="n">
        <v>548006</v>
      </c>
      <c r="C17" s="476" t="n">
        <v>193389</v>
      </c>
      <c r="D17" s="476" t="n">
        <v>439476</v>
      </c>
      <c r="E17" s="476" t="n">
        <v>5868</v>
      </c>
      <c r="F17" s="477" t="n">
        <v>59508</v>
      </c>
      <c r="G17" s="478" t="n">
        <v>10604185.71</v>
      </c>
      <c r="H17" s="479" t="n">
        <v>5255435.77</v>
      </c>
      <c r="I17" s="479" t="n">
        <v>11283465.08</v>
      </c>
      <c r="J17" s="479" t="n">
        <v>123465.9</v>
      </c>
      <c r="K17" s="480" t="n">
        <v>1383737.07</v>
      </c>
      <c r="L17" s="478" t="n">
        <v>19.35</v>
      </c>
      <c r="M17" s="479" t="n">
        <v>27.18</v>
      </c>
      <c r="N17" s="479" t="n">
        <v>25.67</v>
      </c>
      <c r="O17" s="479" t="n">
        <v>21.04</v>
      </c>
      <c r="P17" s="479" t="n">
        <v>23.25</v>
      </c>
      <c r="Q17" s="449"/>
    </row>
    <row r="18" customFormat="false" ht="12.75" hidden="false" customHeight="false" outlineLevel="0" collapsed="false">
      <c r="A18" s="474" t="s">
        <v>137</v>
      </c>
      <c r="B18" s="475" t="n">
        <v>583461</v>
      </c>
      <c r="C18" s="476" t="n">
        <v>209767</v>
      </c>
      <c r="D18" s="476" t="n">
        <v>444375</v>
      </c>
      <c r="E18" s="476" t="n">
        <v>5010</v>
      </c>
      <c r="F18" s="477" t="n">
        <v>54340</v>
      </c>
      <c r="G18" s="478" t="n">
        <v>12202642.57</v>
      </c>
      <c r="H18" s="479" t="n">
        <v>5921366.99</v>
      </c>
      <c r="I18" s="479" t="n">
        <v>12698614.89</v>
      </c>
      <c r="J18" s="479" t="n">
        <v>104621.12</v>
      </c>
      <c r="K18" s="480" t="n">
        <v>1342130.01</v>
      </c>
      <c r="L18" s="478" t="n">
        <v>20.91</v>
      </c>
      <c r="M18" s="479" t="n">
        <v>28.23</v>
      </c>
      <c r="N18" s="479" t="n">
        <v>28.58</v>
      </c>
      <c r="O18" s="479" t="n">
        <v>20.88</v>
      </c>
      <c r="P18" s="479" t="n">
        <v>24.7</v>
      </c>
      <c r="Q18" s="449"/>
    </row>
    <row r="19" customFormat="false" ht="12.75" hidden="false" customHeight="false" outlineLevel="0" collapsed="false">
      <c r="A19" s="474" t="s">
        <v>138</v>
      </c>
      <c r="B19" s="475" t="n">
        <v>464117</v>
      </c>
      <c r="C19" s="476" t="n">
        <v>223409</v>
      </c>
      <c r="D19" s="476" t="n">
        <v>406810</v>
      </c>
      <c r="E19" s="476" t="n">
        <v>3113</v>
      </c>
      <c r="F19" s="477" t="n">
        <v>59886</v>
      </c>
      <c r="G19" s="478" t="n">
        <v>9298188.97</v>
      </c>
      <c r="H19" s="479" t="n">
        <v>6309532.98</v>
      </c>
      <c r="I19" s="479" t="n">
        <v>10619134.73</v>
      </c>
      <c r="J19" s="479" t="n">
        <v>63203.37</v>
      </c>
      <c r="K19" s="480" t="n">
        <v>1806402.84</v>
      </c>
      <c r="L19" s="478" t="n">
        <v>20.03</v>
      </c>
      <c r="M19" s="479" t="n">
        <v>28.24</v>
      </c>
      <c r="N19" s="479" t="n">
        <v>26.1</v>
      </c>
      <c r="O19" s="479" t="n">
        <v>20.3</v>
      </c>
      <c r="P19" s="479" t="n">
        <v>31.75</v>
      </c>
      <c r="Q19" s="449"/>
    </row>
    <row r="20" customFormat="false" ht="12.75" hidden="false" customHeight="false" outlineLevel="0" collapsed="false">
      <c r="A20" s="474" t="s">
        <v>127</v>
      </c>
      <c r="B20" s="475" t="n">
        <v>536068</v>
      </c>
      <c r="C20" s="476" t="n">
        <v>240437</v>
      </c>
      <c r="D20" s="476" t="n">
        <v>446423</v>
      </c>
      <c r="E20" s="476" t="n">
        <v>5488</v>
      </c>
      <c r="F20" s="477" t="n">
        <v>53822</v>
      </c>
      <c r="G20" s="478" t="n">
        <v>10584636.8</v>
      </c>
      <c r="H20" s="479" t="n">
        <v>6932889.2</v>
      </c>
      <c r="I20" s="479" t="n">
        <v>11548619.41</v>
      </c>
      <c r="J20" s="479" t="n">
        <v>121819.41</v>
      </c>
      <c r="K20" s="480" t="n">
        <v>1721980.53</v>
      </c>
      <c r="L20" s="478" t="n">
        <v>19.74</v>
      </c>
      <c r="M20" s="479" t="n">
        <v>28.83</v>
      </c>
      <c r="N20" s="479" t="n">
        <v>25.87</v>
      </c>
      <c r="O20" s="479" t="n">
        <v>22.2</v>
      </c>
      <c r="P20" s="479" t="n">
        <v>31.99</v>
      </c>
      <c r="Q20" s="449"/>
    </row>
    <row r="21" customFormat="false" ht="12.75" hidden="false" customHeight="false" outlineLevel="0" collapsed="false">
      <c r="A21" s="467" t="n">
        <v>2009</v>
      </c>
      <c r="B21" s="468" t="n">
        <v>2068466</v>
      </c>
      <c r="C21" s="469" t="n">
        <v>551420</v>
      </c>
      <c r="D21" s="469" t="n">
        <v>1484110</v>
      </c>
      <c r="E21" s="469" t="n">
        <v>19959</v>
      </c>
      <c r="F21" s="470" t="n">
        <v>160455</v>
      </c>
      <c r="G21" s="471" t="n">
        <v>38382834</v>
      </c>
      <c r="H21" s="472" t="n">
        <v>14603345.26</v>
      </c>
      <c r="I21" s="472" t="n">
        <v>38974333.4</v>
      </c>
      <c r="J21" s="472" t="n">
        <v>419168.97</v>
      </c>
      <c r="K21" s="473" t="n">
        <v>4430906.01</v>
      </c>
      <c r="L21" s="471" t="n">
        <v>18.56</v>
      </c>
      <c r="M21" s="472" t="n">
        <v>26.48</v>
      </c>
      <c r="N21" s="472" t="n">
        <v>26.26</v>
      </c>
      <c r="O21" s="472" t="n">
        <v>21</v>
      </c>
      <c r="P21" s="472" t="n">
        <v>27.61</v>
      </c>
      <c r="Q21" s="449"/>
    </row>
    <row r="22" customFormat="false" ht="12.75" hidden="false" customHeight="false" outlineLevel="0" collapsed="false">
      <c r="A22" s="474" t="s">
        <v>128</v>
      </c>
      <c r="B22" s="475" t="n">
        <v>477605</v>
      </c>
      <c r="C22" s="476" t="n">
        <v>89950</v>
      </c>
      <c r="D22" s="476" t="n">
        <v>265685</v>
      </c>
      <c r="E22" s="476" t="n">
        <v>4860</v>
      </c>
      <c r="F22" s="477" t="n">
        <v>30373</v>
      </c>
      <c r="G22" s="478" t="s">
        <v>539</v>
      </c>
      <c r="H22" s="479" t="s">
        <v>539</v>
      </c>
      <c r="I22" s="479" t="s">
        <v>539</v>
      </c>
      <c r="J22" s="479" t="s">
        <v>539</v>
      </c>
      <c r="K22" s="480" t="s">
        <v>539</v>
      </c>
      <c r="L22" s="478" t="s">
        <v>539</v>
      </c>
      <c r="M22" s="479" t="s">
        <v>539</v>
      </c>
      <c r="N22" s="479" t="s">
        <v>539</v>
      </c>
      <c r="O22" s="479" t="s">
        <v>539</v>
      </c>
      <c r="P22" s="479" t="s">
        <v>539</v>
      </c>
      <c r="Q22" s="449"/>
    </row>
    <row r="23" customFormat="false" ht="12.75" hidden="false" customHeight="false" outlineLevel="0" collapsed="false">
      <c r="A23" s="474" t="s">
        <v>129</v>
      </c>
      <c r="B23" s="475" t="n">
        <v>324982</v>
      </c>
      <c r="C23" s="476" t="n">
        <v>103042</v>
      </c>
      <c r="D23" s="476" t="n">
        <v>256165</v>
      </c>
      <c r="E23" s="476" t="n">
        <v>4383</v>
      </c>
      <c r="F23" s="477" t="n">
        <v>27276</v>
      </c>
      <c r="G23" s="478" t="s">
        <v>539</v>
      </c>
      <c r="H23" s="479" t="s">
        <v>539</v>
      </c>
      <c r="I23" s="479" t="s">
        <v>539</v>
      </c>
      <c r="J23" s="479" t="s">
        <v>539</v>
      </c>
      <c r="K23" s="480" t="s">
        <v>539</v>
      </c>
      <c r="L23" s="478" t="s">
        <v>539</v>
      </c>
      <c r="M23" s="479" t="s">
        <v>539</v>
      </c>
      <c r="N23" s="479" t="s">
        <v>539</v>
      </c>
      <c r="O23" s="479" t="s">
        <v>539</v>
      </c>
      <c r="P23" s="479" t="s">
        <v>539</v>
      </c>
      <c r="Q23" s="449"/>
    </row>
    <row r="24" customFormat="false" ht="12.75" hidden="false" customHeight="false" outlineLevel="0" collapsed="false">
      <c r="A24" s="474" t="s">
        <v>130</v>
      </c>
      <c r="B24" s="475" t="n">
        <v>430306</v>
      </c>
      <c r="C24" s="476" t="n">
        <v>159877</v>
      </c>
      <c r="D24" s="476" t="n">
        <v>312988</v>
      </c>
      <c r="E24" s="476" t="n">
        <v>4287</v>
      </c>
      <c r="F24" s="477" t="n">
        <v>32081</v>
      </c>
      <c r="G24" s="478" t="s">
        <v>539</v>
      </c>
      <c r="H24" s="479" t="s">
        <v>539</v>
      </c>
      <c r="I24" s="479" t="s">
        <v>539</v>
      </c>
      <c r="J24" s="479" t="s">
        <v>539</v>
      </c>
      <c r="K24" s="480" t="s">
        <v>539</v>
      </c>
      <c r="L24" s="478" t="s">
        <v>539</v>
      </c>
      <c r="M24" s="479" t="s">
        <v>539</v>
      </c>
      <c r="N24" s="479" t="s">
        <v>539</v>
      </c>
      <c r="O24" s="479" t="s">
        <v>539</v>
      </c>
      <c r="P24" s="479" t="s">
        <v>539</v>
      </c>
      <c r="Q24" s="449"/>
    </row>
    <row r="25" customFormat="false" ht="12.75" hidden="false" customHeight="false" outlineLevel="0" collapsed="false">
      <c r="A25" s="474" t="s">
        <v>131</v>
      </c>
      <c r="B25" s="475" t="n">
        <v>320161</v>
      </c>
      <c r="C25" s="476" t="n">
        <v>111730</v>
      </c>
      <c r="D25" s="476" t="n">
        <v>323922</v>
      </c>
      <c r="E25" s="476" t="n">
        <v>3358</v>
      </c>
      <c r="F25" s="477" t="n">
        <v>36973</v>
      </c>
      <c r="G25" s="478" t="s">
        <v>539</v>
      </c>
      <c r="H25" s="479" t="s">
        <v>539</v>
      </c>
      <c r="I25" s="479" t="s">
        <v>539</v>
      </c>
      <c r="J25" s="479" t="s">
        <v>539</v>
      </c>
      <c r="K25" s="480" t="s">
        <v>539</v>
      </c>
      <c r="L25" s="478" t="s">
        <v>539</v>
      </c>
      <c r="M25" s="479" t="s">
        <v>539</v>
      </c>
      <c r="N25" s="479" t="s">
        <v>539</v>
      </c>
      <c r="O25" s="479" t="s">
        <v>539</v>
      </c>
      <c r="P25" s="479" t="s">
        <v>539</v>
      </c>
      <c r="Q25" s="449"/>
    </row>
    <row r="26" customFormat="false" ht="12.75" hidden="false" customHeight="false" outlineLevel="0" collapsed="false">
      <c r="A26" s="481" t="s">
        <v>132</v>
      </c>
      <c r="B26" s="482" t="n">
        <v>306161</v>
      </c>
      <c r="C26" s="483" t="n">
        <v>86821</v>
      </c>
      <c r="D26" s="483" t="n">
        <v>325350</v>
      </c>
      <c r="E26" s="483" t="n">
        <v>3071</v>
      </c>
      <c r="F26" s="484" t="n">
        <v>33752</v>
      </c>
      <c r="G26" s="485" t="n">
        <v>6167562.3</v>
      </c>
      <c r="H26" s="486" t="n">
        <v>2186753.9</v>
      </c>
      <c r="I26" s="486" t="n">
        <v>8466280.31</v>
      </c>
      <c r="J26" s="486" t="n">
        <v>66314.1</v>
      </c>
      <c r="K26" s="487" t="n">
        <v>881735.65</v>
      </c>
      <c r="L26" s="485" t="n">
        <v>20.14</v>
      </c>
      <c r="M26" s="486" t="n">
        <v>25.19</v>
      </c>
      <c r="N26" s="486" t="n">
        <v>26.02</v>
      </c>
      <c r="O26" s="486" t="n">
        <v>21.59</v>
      </c>
      <c r="P26" s="486" t="n">
        <v>26.12</v>
      </c>
      <c r="Q26" s="449"/>
    </row>
    <row r="27" customFormat="false" ht="12.75" hidden="false" customHeight="false" outlineLevel="0" collapsed="false">
      <c r="A27" s="488" t="s">
        <v>540</v>
      </c>
      <c r="B27" s="488"/>
      <c r="C27" s="488"/>
      <c r="D27" s="488"/>
      <c r="E27" s="488"/>
      <c r="F27" s="488"/>
      <c r="G27" s="488"/>
      <c r="H27" s="488"/>
      <c r="I27" s="488"/>
      <c r="J27" s="488"/>
      <c r="Q27" s="449"/>
    </row>
    <row r="28" customFormat="false" ht="12.75" hidden="false" customHeight="false" outlineLevel="0" collapsed="false">
      <c r="Q28" s="449"/>
    </row>
  </sheetData>
  <mergeCells count="2">
    <mergeCell ref="A3:H3"/>
    <mergeCell ref="A27:J27"/>
  </mergeCells>
  <hyperlinks>
    <hyperlink ref="A2" location="Indice!A1" display="volver al índice"/>
  </hyperlinks>
  <printOptions headings="false" gridLines="false" gridLinesSet="true" horizontalCentered="false" verticalCentered="false"/>
  <pageMargins left="0.770138888888889" right="0.747916666666667" top="1.12013888888889"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80" activeCellId="0" sqref="F80"/>
    </sheetView>
  </sheetViews>
  <sheetFormatPr defaultColWidth="11.41796875" defaultRowHeight="12.75" zeroHeight="false" outlineLevelRow="0" outlineLevelCol="0"/>
  <cols>
    <col collapsed="false" customWidth="false" hidden="false" outlineLevel="0" max="1" min="1" style="459" width="11.42"/>
    <col collapsed="false" customWidth="false" hidden="false" outlineLevel="0" max="5" min="2" style="448" width="11.42"/>
    <col collapsed="false" customWidth="true" hidden="false" outlineLevel="0" max="6" min="6" style="448" width="11.56"/>
    <col collapsed="false" customWidth="true" hidden="false" outlineLevel="0" max="7" min="7" style="448" width="12.14"/>
    <col collapsed="false" customWidth="true" hidden="false" outlineLevel="0" max="9" min="8" style="448" width="11.56"/>
    <col collapsed="false" customWidth="false" hidden="false" outlineLevel="0" max="257" min="10" style="448" width="11.42"/>
  </cols>
  <sheetData>
    <row r="1" customFormat="false" ht="12.75" hidden="false" customHeight="false" outlineLevel="0" collapsed="false">
      <c r="A1" s="9" t="s">
        <v>117</v>
      </c>
      <c r="B1" s="9"/>
      <c r="C1" s="489"/>
      <c r="D1" s="489"/>
      <c r="E1" s="489"/>
      <c r="F1" s="489"/>
      <c r="G1" s="489"/>
      <c r="H1" s="489"/>
      <c r="I1" s="490"/>
    </row>
    <row r="2" customFormat="false" ht="13.5" hidden="false" customHeight="true" outlineLevel="0" collapsed="false">
      <c r="A2" s="491" t="s">
        <v>541</v>
      </c>
      <c r="B2" s="491"/>
      <c r="C2" s="491"/>
      <c r="D2" s="491"/>
      <c r="E2" s="491"/>
      <c r="F2" s="491"/>
      <c r="G2" s="491"/>
      <c r="H2" s="491"/>
      <c r="I2" s="491"/>
      <c r="J2" s="449"/>
    </row>
    <row r="3" customFormat="false" ht="12.75" hidden="false" customHeight="false" outlineLevel="0" collapsed="false">
      <c r="A3" s="492" t="s">
        <v>141</v>
      </c>
      <c r="B3" s="493" t="s">
        <v>542</v>
      </c>
      <c r="C3" s="493"/>
      <c r="D3" s="493"/>
      <c r="E3" s="493"/>
      <c r="F3" s="493" t="s">
        <v>543</v>
      </c>
      <c r="G3" s="493"/>
      <c r="H3" s="493"/>
      <c r="I3" s="493"/>
      <c r="J3" s="449"/>
    </row>
    <row r="4" customFormat="false" ht="24.75" hidden="false" customHeight="true" outlineLevel="0" collapsed="false">
      <c r="A4" s="492"/>
      <c r="B4" s="494" t="s">
        <v>544</v>
      </c>
      <c r="C4" s="495" t="s">
        <v>545</v>
      </c>
      <c r="D4" s="496" t="s">
        <v>546</v>
      </c>
      <c r="E4" s="497" t="s">
        <v>547</v>
      </c>
      <c r="F4" s="494" t="s">
        <v>548</v>
      </c>
      <c r="G4" s="495" t="s">
        <v>545</v>
      </c>
      <c r="H4" s="496" t="s">
        <v>546</v>
      </c>
      <c r="I4" s="495" t="s">
        <v>547</v>
      </c>
      <c r="J4" s="449"/>
    </row>
    <row r="5" customFormat="false" ht="12.75" hidden="true" customHeight="false" outlineLevel="0" collapsed="false">
      <c r="A5" s="458" t="s">
        <v>128</v>
      </c>
      <c r="B5" s="498" t="n">
        <v>31702</v>
      </c>
      <c r="C5" s="499" t="n">
        <v>1072236</v>
      </c>
      <c r="D5" s="499" t="n">
        <v>23005</v>
      </c>
      <c r="E5" s="500" t="n">
        <v>5787</v>
      </c>
      <c r="F5" s="498" t="n">
        <v>334255.86</v>
      </c>
      <c r="G5" s="499" t="n">
        <v>11807893.42</v>
      </c>
      <c r="H5" s="499" t="n">
        <v>997148.15</v>
      </c>
      <c r="I5" s="499" t="n">
        <v>82683.26</v>
      </c>
      <c r="J5" s="449"/>
    </row>
    <row r="6" customFormat="false" ht="12.75" hidden="true" customHeight="false" outlineLevel="0" collapsed="false">
      <c r="A6" s="458" t="s">
        <v>129</v>
      </c>
      <c r="B6" s="498" t="n">
        <v>32459</v>
      </c>
      <c r="C6" s="499" t="n">
        <v>715084</v>
      </c>
      <c r="D6" s="499" t="n">
        <v>17422</v>
      </c>
      <c r="E6" s="500" t="n">
        <v>1274</v>
      </c>
      <c r="F6" s="498" t="n">
        <v>378737.94</v>
      </c>
      <c r="G6" s="499" t="n">
        <v>13428929.83</v>
      </c>
      <c r="H6" s="499" t="n">
        <v>787689.22</v>
      </c>
      <c r="I6" s="499" t="n">
        <v>16925.02</v>
      </c>
      <c r="J6" s="449"/>
    </row>
    <row r="7" customFormat="false" ht="12.75" hidden="true" customHeight="false" outlineLevel="0" collapsed="false">
      <c r="A7" s="458" t="s">
        <v>130</v>
      </c>
      <c r="B7" s="498" t="n">
        <v>36636</v>
      </c>
      <c r="C7" s="499" t="n">
        <v>919901</v>
      </c>
      <c r="D7" s="499" t="n">
        <v>27707</v>
      </c>
      <c r="E7" s="500" t="n">
        <v>939</v>
      </c>
      <c r="F7" s="498" t="n">
        <v>422668.15</v>
      </c>
      <c r="G7" s="499" t="n">
        <v>16669619.54</v>
      </c>
      <c r="H7" s="499" t="n">
        <v>1153273.88</v>
      </c>
      <c r="I7" s="499" t="n">
        <v>12414.56</v>
      </c>
      <c r="J7" s="449"/>
    </row>
    <row r="8" customFormat="false" ht="12.75" hidden="true" customHeight="false" outlineLevel="0" collapsed="false">
      <c r="A8" s="458" t="s">
        <v>131</v>
      </c>
      <c r="B8" s="498" t="n">
        <v>41731</v>
      </c>
      <c r="C8" s="499" t="n">
        <v>837805</v>
      </c>
      <c r="D8" s="499" t="n">
        <v>26235</v>
      </c>
      <c r="E8" s="500" t="n">
        <v>471</v>
      </c>
      <c r="F8" s="498" t="n">
        <v>492979.16</v>
      </c>
      <c r="G8" s="499" t="n">
        <v>15104094.75</v>
      </c>
      <c r="H8" s="499" t="n">
        <v>1094511.62</v>
      </c>
      <c r="I8" s="499" t="n">
        <v>7896.045</v>
      </c>
      <c r="J8" s="449"/>
    </row>
    <row r="9" customFormat="false" ht="12.75" hidden="true" customHeight="false" outlineLevel="0" collapsed="false">
      <c r="A9" s="458" t="s">
        <v>132</v>
      </c>
      <c r="B9" s="498" t="n">
        <v>43713</v>
      </c>
      <c r="C9" s="499" t="n">
        <v>810080</v>
      </c>
      <c r="D9" s="499" t="n">
        <v>22104</v>
      </c>
      <c r="E9" s="500" t="n">
        <v>461</v>
      </c>
      <c r="F9" s="498" t="n">
        <v>470113.4</v>
      </c>
      <c r="G9" s="499" t="n">
        <v>14355602.27</v>
      </c>
      <c r="H9" s="499" t="n">
        <v>993641.72</v>
      </c>
      <c r="I9" s="499" t="n">
        <v>6934.47</v>
      </c>
      <c r="J9" s="449"/>
    </row>
    <row r="10" customFormat="false" ht="12.75" hidden="true" customHeight="false" outlineLevel="0" collapsed="false">
      <c r="A10" s="458" t="s">
        <v>549</v>
      </c>
      <c r="B10" s="498" t="n">
        <v>47506</v>
      </c>
      <c r="C10" s="499" t="n">
        <v>843496</v>
      </c>
      <c r="D10" s="499" t="n">
        <v>34132</v>
      </c>
      <c r="E10" s="500" t="n">
        <v>515</v>
      </c>
      <c r="F10" s="498" t="n">
        <v>538883.19</v>
      </c>
      <c r="G10" s="499" t="n">
        <v>15817175.46</v>
      </c>
      <c r="H10" s="499" t="n">
        <v>1442757.63</v>
      </c>
      <c r="I10" s="499" t="n">
        <v>8265.33</v>
      </c>
      <c r="J10" s="449"/>
    </row>
    <row r="11" customFormat="false" ht="12.75" hidden="true" customHeight="false" outlineLevel="0" collapsed="false">
      <c r="A11" s="458" t="s">
        <v>134</v>
      </c>
      <c r="B11" s="498" t="n">
        <v>74761</v>
      </c>
      <c r="C11" s="499" t="n">
        <v>939417</v>
      </c>
      <c r="D11" s="499" t="n">
        <v>30358</v>
      </c>
      <c r="E11" s="500" t="n">
        <v>2006</v>
      </c>
      <c r="F11" s="498" t="n">
        <v>810320.7</v>
      </c>
      <c r="G11" s="499" t="n">
        <v>16143432.31</v>
      </c>
      <c r="H11" s="499" t="n">
        <v>1369589.33</v>
      </c>
      <c r="I11" s="499" t="n">
        <v>34774.79</v>
      </c>
      <c r="J11" s="449"/>
    </row>
    <row r="12" customFormat="false" ht="12.75" hidden="true" customHeight="false" outlineLevel="0" collapsed="false">
      <c r="A12" s="458" t="s">
        <v>135</v>
      </c>
      <c r="B12" s="498" t="n">
        <v>60829</v>
      </c>
      <c r="C12" s="499" t="n">
        <v>963691</v>
      </c>
      <c r="D12" s="499" t="n">
        <v>36186</v>
      </c>
      <c r="E12" s="500" t="n">
        <v>436</v>
      </c>
      <c r="F12" s="498" t="n">
        <v>673432.82</v>
      </c>
      <c r="G12" s="499" t="n">
        <v>17261235.04</v>
      </c>
      <c r="H12" s="499" t="n">
        <v>1624395.2</v>
      </c>
      <c r="I12" s="499" t="n">
        <v>6268.37</v>
      </c>
      <c r="J12" s="449"/>
    </row>
    <row r="13" customFormat="false" ht="12.75" hidden="true" customHeight="false" outlineLevel="0" collapsed="false">
      <c r="A13" s="458" t="s">
        <v>136</v>
      </c>
      <c r="B13" s="498" t="n">
        <v>42426</v>
      </c>
      <c r="C13" s="499" t="n">
        <v>1016107</v>
      </c>
      <c r="D13" s="499" t="n">
        <v>38924</v>
      </c>
      <c r="E13" s="500" t="n">
        <v>467</v>
      </c>
      <c r="F13" s="498" t="n">
        <v>442113.86</v>
      </c>
      <c r="G13" s="499" t="n">
        <v>18562901.86</v>
      </c>
      <c r="H13" s="499" t="n">
        <v>1545434.64</v>
      </c>
      <c r="I13" s="499" t="n">
        <v>8208.98</v>
      </c>
      <c r="J13" s="449"/>
    </row>
    <row r="14" customFormat="false" ht="12.75" hidden="true" customHeight="false" outlineLevel="0" collapsed="false">
      <c r="A14" s="458" t="s">
        <v>137</v>
      </c>
      <c r="B14" s="498" t="n">
        <v>68324</v>
      </c>
      <c r="C14" s="499" t="n">
        <v>1185143</v>
      </c>
      <c r="D14" s="499" t="n">
        <v>38006</v>
      </c>
      <c r="E14" s="500" t="n">
        <v>593</v>
      </c>
      <c r="F14" s="498" t="n">
        <v>726941.12</v>
      </c>
      <c r="G14" s="499" t="n">
        <v>22425295.34</v>
      </c>
      <c r="H14" s="499" t="n">
        <v>1465147.8</v>
      </c>
      <c r="I14" s="499" t="n">
        <v>11469.5</v>
      </c>
      <c r="J14" s="449"/>
    </row>
    <row r="15" customFormat="false" ht="12.75" hidden="true" customHeight="false" outlineLevel="0" collapsed="false">
      <c r="A15" s="458" t="s">
        <v>138</v>
      </c>
      <c r="B15" s="498" t="n">
        <v>55146</v>
      </c>
      <c r="C15" s="499" t="n">
        <v>1375379</v>
      </c>
      <c r="D15" s="499" t="n">
        <v>51564</v>
      </c>
      <c r="E15" s="500" t="n">
        <v>2741</v>
      </c>
      <c r="F15" s="498" t="n">
        <v>628938.67</v>
      </c>
      <c r="G15" s="499" t="n">
        <v>26808091.47</v>
      </c>
      <c r="H15" s="499" t="n">
        <v>1890745</v>
      </c>
      <c r="I15" s="499" t="n">
        <v>36387.91</v>
      </c>
      <c r="J15" s="449"/>
    </row>
    <row r="16" customFormat="false" ht="12.75" hidden="true" customHeight="false" outlineLevel="0" collapsed="false">
      <c r="A16" s="458" t="s">
        <v>127</v>
      </c>
      <c r="B16" s="498" t="n">
        <v>90407</v>
      </c>
      <c r="C16" s="499" t="n">
        <v>1302634</v>
      </c>
      <c r="D16" s="499" t="n">
        <v>85328</v>
      </c>
      <c r="E16" s="500" t="n">
        <v>3412</v>
      </c>
      <c r="F16" s="498" t="n">
        <v>1077085.23</v>
      </c>
      <c r="G16" s="499" t="n">
        <v>19521.06</v>
      </c>
      <c r="H16" s="499" t="n">
        <v>3007831.2</v>
      </c>
      <c r="I16" s="499" t="n">
        <v>25543.54</v>
      </c>
      <c r="J16" s="449"/>
    </row>
    <row r="17" customFormat="false" ht="12.75" hidden="false" customHeight="false" outlineLevel="0" collapsed="false">
      <c r="A17" s="501" t="n">
        <v>2005</v>
      </c>
      <c r="B17" s="502" t="n">
        <v>468452</v>
      </c>
      <c r="C17" s="503" t="n">
        <v>14539865</v>
      </c>
      <c r="D17" s="503" t="n">
        <v>661500</v>
      </c>
      <c r="E17" s="504" t="n">
        <v>60168</v>
      </c>
      <c r="F17" s="505" t="n">
        <v>5203341.2</v>
      </c>
      <c r="G17" s="506" t="n">
        <v>273536814.29</v>
      </c>
      <c r="H17" s="506" t="n">
        <v>26444197.9</v>
      </c>
      <c r="I17" s="506" t="n">
        <v>753589.22</v>
      </c>
      <c r="J17" s="449"/>
    </row>
    <row r="18" customFormat="false" ht="12.75" hidden="true" customHeight="false" outlineLevel="0" collapsed="false">
      <c r="A18" s="507" t="s">
        <v>128</v>
      </c>
      <c r="B18" s="508" t="n">
        <v>31956</v>
      </c>
      <c r="C18" s="509" t="n">
        <v>884039</v>
      </c>
      <c r="D18" s="509" t="n">
        <v>37890</v>
      </c>
      <c r="E18" s="510" t="n">
        <v>4239</v>
      </c>
      <c r="F18" s="511" t="n">
        <v>347135.07</v>
      </c>
      <c r="G18" s="512" t="n">
        <v>15113639.39</v>
      </c>
      <c r="H18" s="512" t="n">
        <v>1501527.95</v>
      </c>
      <c r="I18" s="512" t="n">
        <v>76490.6</v>
      </c>
      <c r="J18" s="449"/>
    </row>
    <row r="19" customFormat="false" ht="12.75" hidden="true" customHeight="false" outlineLevel="0" collapsed="false">
      <c r="A19" s="507" t="s">
        <v>129</v>
      </c>
      <c r="B19" s="508" t="n">
        <v>24791</v>
      </c>
      <c r="C19" s="509" t="n">
        <v>861791</v>
      </c>
      <c r="D19" s="509" t="n">
        <v>33412</v>
      </c>
      <c r="E19" s="510" t="n">
        <v>2142</v>
      </c>
      <c r="F19" s="511" t="n">
        <v>288847.24</v>
      </c>
      <c r="G19" s="512" t="n">
        <v>15961603.9</v>
      </c>
      <c r="H19" s="512" t="n">
        <v>1375663.81</v>
      </c>
      <c r="I19" s="512" t="n">
        <v>34388.78</v>
      </c>
      <c r="J19" s="449"/>
    </row>
    <row r="20" customFormat="false" ht="12.75" hidden="true" customHeight="false" outlineLevel="0" collapsed="false">
      <c r="A20" s="507" t="s">
        <v>130</v>
      </c>
      <c r="B20" s="508" t="n">
        <v>32897</v>
      </c>
      <c r="C20" s="509" t="n">
        <v>1255944</v>
      </c>
      <c r="D20" s="509" t="n">
        <v>51841</v>
      </c>
      <c r="E20" s="510" t="n">
        <v>6000</v>
      </c>
      <c r="F20" s="511" t="n">
        <v>269096.42</v>
      </c>
      <c r="G20" s="512" t="n">
        <v>22355803.2</v>
      </c>
      <c r="H20" s="512" t="n">
        <v>1961023.75</v>
      </c>
      <c r="I20" s="512" t="n">
        <v>275323.97</v>
      </c>
      <c r="J20" s="449"/>
    </row>
    <row r="21" customFormat="false" ht="12.75" hidden="true" customHeight="false" outlineLevel="0" collapsed="false">
      <c r="A21" s="507" t="s">
        <v>131</v>
      </c>
      <c r="B21" s="508" t="n">
        <v>50966</v>
      </c>
      <c r="C21" s="509" t="n">
        <v>1119339</v>
      </c>
      <c r="D21" s="509" t="n">
        <v>45967</v>
      </c>
      <c r="E21" s="510" t="n">
        <v>953</v>
      </c>
      <c r="F21" s="511" t="n">
        <v>562972.49</v>
      </c>
      <c r="G21" s="512" t="n">
        <v>20239971.51</v>
      </c>
      <c r="H21" s="512" t="n">
        <v>1854283.13</v>
      </c>
      <c r="I21" s="512" t="n">
        <v>17012.98</v>
      </c>
      <c r="J21" s="449"/>
    </row>
    <row r="22" customFormat="false" ht="12.75" hidden="true" customHeight="false" outlineLevel="0" collapsed="false">
      <c r="A22" s="507" t="s">
        <v>132</v>
      </c>
      <c r="B22" s="508" t="n">
        <v>30645</v>
      </c>
      <c r="C22" s="509" t="n">
        <v>974902</v>
      </c>
      <c r="D22" s="509" t="n">
        <v>40420</v>
      </c>
      <c r="E22" s="510" t="n">
        <v>-271</v>
      </c>
      <c r="F22" s="511" t="n">
        <v>298377.96</v>
      </c>
      <c r="G22" s="512" t="n">
        <v>18456235</v>
      </c>
      <c r="H22" s="512" t="n">
        <v>1622948.92</v>
      </c>
      <c r="I22" s="512" t="n">
        <v>-14464.59</v>
      </c>
      <c r="J22" s="449"/>
    </row>
    <row r="23" customFormat="false" ht="12.75" hidden="true" customHeight="false" outlineLevel="0" collapsed="false">
      <c r="A23" s="507" t="s">
        <v>133</v>
      </c>
      <c r="B23" s="508" t="n">
        <v>46129</v>
      </c>
      <c r="C23" s="509" t="n">
        <v>1141877</v>
      </c>
      <c r="D23" s="509" t="n">
        <v>58323</v>
      </c>
      <c r="E23" s="510" t="n">
        <v>326</v>
      </c>
      <c r="F23" s="511" t="n">
        <v>534087.98</v>
      </c>
      <c r="G23" s="512" t="n">
        <v>21787802.26</v>
      </c>
      <c r="H23" s="512" t="n">
        <v>2357921</v>
      </c>
      <c r="I23" s="512" t="n">
        <v>5191.06</v>
      </c>
      <c r="J23" s="449"/>
    </row>
    <row r="24" customFormat="false" ht="12.75" hidden="true" customHeight="false" outlineLevel="0" collapsed="false">
      <c r="A24" s="507" t="s">
        <v>134</v>
      </c>
      <c r="B24" s="508" t="n">
        <v>45184</v>
      </c>
      <c r="C24" s="509" t="n">
        <v>1183892</v>
      </c>
      <c r="D24" s="509" t="n">
        <v>57427</v>
      </c>
      <c r="E24" s="510" t="n">
        <v>23247</v>
      </c>
      <c r="F24" s="511" t="n">
        <v>513094.36</v>
      </c>
      <c r="G24" s="512" t="n">
        <v>23044946.22</v>
      </c>
      <c r="H24" s="512" t="n">
        <v>2360830.48</v>
      </c>
      <c r="I24" s="512" t="n">
        <v>61567.41</v>
      </c>
      <c r="J24" s="449"/>
    </row>
    <row r="25" customFormat="false" ht="12.75" hidden="true" customHeight="false" outlineLevel="0" collapsed="false">
      <c r="A25" s="507" t="s">
        <v>135</v>
      </c>
      <c r="B25" s="508" t="n">
        <v>38899</v>
      </c>
      <c r="C25" s="509" t="n">
        <v>1106749</v>
      </c>
      <c r="D25" s="509" t="n">
        <v>49902</v>
      </c>
      <c r="E25" s="510" t="n">
        <v>1220</v>
      </c>
      <c r="F25" s="511" t="n">
        <v>444211.02</v>
      </c>
      <c r="G25" s="512" t="n">
        <v>21241762.6</v>
      </c>
      <c r="H25" s="512" t="n">
        <v>1624395.2</v>
      </c>
      <c r="I25" s="512" t="n">
        <v>25639.6</v>
      </c>
      <c r="J25" s="449"/>
    </row>
    <row r="26" customFormat="false" ht="12.75" hidden="true" customHeight="false" outlineLevel="0" collapsed="false">
      <c r="A26" s="507" t="s">
        <v>136</v>
      </c>
      <c r="B26" s="508" t="n">
        <v>34371</v>
      </c>
      <c r="C26" s="509" t="n">
        <v>1368602</v>
      </c>
      <c r="D26" s="509" t="n">
        <v>71323</v>
      </c>
      <c r="E26" s="510" t="n">
        <v>14723</v>
      </c>
      <c r="F26" s="511" t="n">
        <v>400561.23</v>
      </c>
      <c r="G26" s="512" t="n">
        <v>26753920.01</v>
      </c>
      <c r="H26" s="512" t="n">
        <v>2992260.91</v>
      </c>
      <c r="I26" s="512" t="n">
        <v>137768.68</v>
      </c>
      <c r="J26" s="449"/>
    </row>
    <row r="27" customFormat="false" ht="12.75" hidden="true" customHeight="false" outlineLevel="0" collapsed="false">
      <c r="A27" s="507" t="s">
        <v>137</v>
      </c>
      <c r="B27" s="508" t="n">
        <v>42249</v>
      </c>
      <c r="C27" s="509" t="n">
        <v>1856360</v>
      </c>
      <c r="D27" s="509" t="n">
        <v>88129</v>
      </c>
      <c r="E27" s="510" t="n">
        <v>786</v>
      </c>
      <c r="F27" s="511" t="n">
        <v>503620</v>
      </c>
      <c r="G27" s="512" t="n">
        <v>34068794.96</v>
      </c>
      <c r="H27" s="512" t="n">
        <v>3517988.21</v>
      </c>
      <c r="I27" s="512" t="n">
        <v>12029.73</v>
      </c>
      <c r="J27" s="449"/>
    </row>
    <row r="28" customFormat="false" ht="12.75" hidden="true" customHeight="false" outlineLevel="0" collapsed="false">
      <c r="A28" s="507" t="s">
        <v>138</v>
      </c>
      <c r="B28" s="508" t="n">
        <v>39987</v>
      </c>
      <c r="C28" s="509" t="n">
        <v>1541116</v>
      </c>
      <c r="D28" s="509" t="n">
        <v>67105</v>
      </c>
      <c r="E28" s="510" t="n">
        <v>2497</v>
      </c>
      <c r="F28" s="511" t="n">
        <v>438291.43</v>
      </c>
      <c r="G28" s="512" t="n">
        <v>27804673.27</v>
      </c>
      <c r="H28" s="512" t="n">
        <v>2795981.41</v>
      </c>
      <c r="I28" s="512" t="n">
        <v>6966.78</v>
      </c>
      <c r="J28" s="449"/>
    </row>
    <row r="29" customFormat="false" ht="12.75" hidden="true" customHeight="false" outlineLevel="0" collapsed="false">
      <c r="A29" s="507" t="s">
        <v>127</v>
      </c>
      <c r="B29" s="508" t="n">
        <v>50378</v>
      </c>
      <c r="C29" s="509" t="n">
        <v>1245254</v>
      </c>
      <c r="D29" s="509" t="n">
        <v>59761</v>
      </c>
      <c r="E29" s="510" t="n">
        <v>4306</v>
      </c>
      <c r="F29" s="511" t="n">
        <v>603046</v>
      </c>
      <c r="G29" s="512" t="n">
        <v>26707661.97</v>
      </c>
      <c r="H29" s="512" t="n">
        <v>2479373.13</v>
      </c>
      <c r="I29" s="512" t="n">
        <v>115674.22</v>
      </c>
      <c r="J29" s="449"/>
    </row>
    <row r="30" customFormat="false" ht="12.75" hidden="false" customHeight="false" outlineLevel="0" collapsed="false">
      <c r="A30" s="501" t="n">
        <v>2006</v>
      </c>
      <c r="B30" s="502" t="n">
        <v>278868</v>
      </c>
      <c r="C30" s="503" t="n">
        <v>15132151</v>
      </c>
      <c r="D30" s="503" t="n">
        <v>995868</v>
      </c>
      <c r="E30" s="504" t="n">
        <v>191160</v>
      </c>
      <c r="F30" s="505" t="n">
        <v>3312327.92</v>
      </c>
      <c r="G30" s="506" t="n">
        <v>296262635.76</v>
      </c>
      <c r="H30" s="506" t="n">
        <v>36902185.18</v>
      </c>
      <c r="I30" s="506" t="n">
        <v>107102.07</v>
      </c>
      <c r="J30" s="449"/>
    </row>
    <row r="31" customFormat="false" ht="12.75" hidden="true" customHeight="false" outlineLevel="0" collapsed="false">
      <c r="A31" s="501" t="s">
        <v>128</v>
      </c>
      <c r="B31" s="508" t="n">
        <v>257636</v>
      </c>
      <c r="C31" s="509" t="n">
        <v>14230588</v>
      </c>
      <c r="D31" s="509" t="n">
        <v>954954</v>
      </c>
      <c r="E31" s="510" t="n">
        <v>6446</v>
      </c>
      <c r="F31" s="511" t="n">
        <v>3096808.53</v>
      </c>
      <c r="G31" s="512" t="n">
        <v>281357318.16</v>
      </c>
      <c r="H31" s="512" t="n">
        <v>35549511.35</v>
      </c>
      <c r="I31" s="512" t="n">
        <v>47182.78</v>
      </c>
      <c r="J31" s="449"/>
    </row>
    <row r="32" customFormat="false" ht="12.75" hidden="true" customHeight="false" outlineLevel="0" collapsed="false">
      <c r="A32" s="501" t="s">
        <v>129</v>
      </c>
      <c r="B32" s="508" t="n">
        <v>21232</v>
      </c>
      <c r="C32" s="509" t="n">
        <v>901563</v>
      </c>
      <c r="D32" s="509" t="n">
        <v>40914</v>
      </c>
      <c r="E32" s="510" t="n">
        <v>3058</v>
      </c>
      <c r="F32" s="511" t="n">
        <v>215519.39</v>
      </c>
      <c r="G32" s="512" t="n">
        <v>14905317.6</v>
      </c>
      <c r="H32" s="512" t="n">
        <v>1352673.83</v>
      </c>
      <c r="I32" s="512" t="n">
        <v>18052.08</v>
      </c>
      <c r="J32" s="449"/>
    </row>
    <row r="33" customFormat="false" ht="12.75" hidden="true" customHeight="false" outlineLevel="0" collapsed="false">
      <c r="A33" s="501" t="s">
        <v>130</v>
      </c>
      <c r="B33" s="508" t="n">
        <v>-34563</v>
      </c>
      <c r="C33" s="509" t="n">
        <v>-1192110</v>
      </c>
      <c r="D33" s="509" t="n">
        <v>-81273</v>
      </c>
      <c r="E33" s="510" t="n">
        <v>-3477</v>
      </c>
      <c r="F33" s="511" t="n">
        <v>-430171.85</v>
      </c>
      <c r="G33" s="512" t="n">
        <v>-22827680.84</v>
      </c>
      <c r="H33" s="512" t="n">
        <v>-3240129.1</v>
      </c>
      <c r="I33" s="512" t="n">
        <v>-158013.4</v>
      </c>
      <c r="J33" s="449"/>
    </row>
    <row r="34" customFormat="false" ht="12.75" hidden="true" customHeight="false" outlineLevel="0" collapsed="false">
      <c r="A34" s="501" t="s">
        <v>131</v>
      </c>
      <c r="B34" s="508" t="n">
        <v>34563</v>
      </c>
      <c r="C34" s="509" t="n">
        <v>1192110</v>
      </c>
      <c r="D34" s="509" t="n">
        <v>81273</v>
      </c>
      <c r="E34" s="510" t="n">
        <v>3755</v>
      </c>
      <c r="F34" s="511" t="n">
        <v>430171.85</v>
      </c>
      <c r="G34" s="512" t="n">
        <v>22827680.84</v>
      </c>
      <c r="H34" s="512" t="n">
        <v>3240129.1</v>
      </c>
      <c r="I34" s="512" t="n">
        <v>199880.61</v>
      </c>
      <c r="J34" s="449"/>
    </row>
    <row r="35" customFormat="false" ht="12.75" hidden="true" customHeight="false" outlineLevel="0" collapsed="false">
      <c r="A35" s="501" t="s">
        <v>132</v>
      </c>
      <c r="B35" s="508" t="n">
        <v>28710</v>
      </c>
      <c r="C35" s="509" t="n">
        <v>1265759</v>
      </c>
      <c r="D35" s="509" t="n">
        <v>53231</v>
      </c>
      <c r="E35" s="510" t="n">
        <v>2914</v>
      </c>
      <c r="F35" s="511" t="n">
        <v>354906.77</v>
      </c>
      <c r="G35" s="512" t="n">
        <v>25364862.31</v>
      </c>
      <c r="H35" s="512" t="n">
        <v>2182611.54</v>
      </c>
      <c r="I35" s="512" t="n">
        <v>90825.83</v>
      </c>
      <c r="J35" s="449"/>
    </row>
    <row r="36" customFormat="false" ht="12.75" hidden="true" customHeight="false" outlineLevel="0" collapsed="false">
      <c r="A36" s="501" t="s">
        <v>133</v>
      </c>
      <c r="B36" s="508" t="n">
        <v>17819</v>
      </c>
      <c r="C36" s="509" t="n">
        <v>1142498</v>
      </c>
      <c r="D36" s="509" t="n">
        <v>76332</v>
      </c>
      <c r="E36" s="510" t="n">
        <v>2858</v>
      </c>
      <c r="F36" s="511" t="n">
        <v>212713.55</v>
      </c>
      <c r="G36" s="512" t="n">
        <v>20035226.44</v>
      </c>
      <c r="H36" s="512" t="n">
        <v>2963405.85</v>
      </c>
      <c r="I36" s="512" t="n">
        <v>97403.28</v>
      </c>
      <c r="J36" s="449"/>
    </row>
    <row r="37" customFormat="false" ht="12.75" hidden="true" customHeight="false" outlineLevel="0" collapsed="false">
      <c r="A37" s="501" t="s">
        <v>134</v>
      </c>
      <c r="B37" s="508" t="n">
        <v>21438</v>
      </c>
      <c r="C37" s="509" t="n">
        <v>1203697</v>
      </c>
      <c r="D37" s="509" t="n">
        <v>71004</v>
      </c>
      <c r="E37" s="510" t="n">
        <v>2781</v>
      </c>
      <c r="F37" s="511" t="n">
        <v>259445.83</v>
      </c>
      <c r="G37" s="512" t="n">
        <v>23667316.11</v>
      </c>
      <c r="H37" s="512" t="n">
        <v>2771051.66</v>
      </c>
      <c r="I37" s="512" t="n">
        <v>19415.58</v>
      </c>
      <c r="J37" s="449"/>
    </row>
    <row r="38" customFormat="false" ht="12.75" hidden="true" customHeight="false" outlineLevel="0" collapsed="false">
      <c r="A38" s="501" t="s">
        <v>135</v>
      </c>
      <c r="B38" s="508" t="n">
        <v>22556</v>
      </c>
      <c r="C38" s="509" t="n">
        <v>1332578</v>
      </c>
      <c r="D38" s="509" t="n">
        <v>111179</v>
      </c>
      <c r="E38" s="510" t="n">
        <v>282</v>
      </c>
      <c r="F38" s="511" t="n">
        <v>247797.96</v>
      </c>
      <c r="G38" s="512" t="n">
        <v>26608878.05</v>
      </c>
      <c r="H38" s="512" t="n">
        <v>3185056.15</v>
      </c>
      <c r="I38" s="512" t="n">
        <v>3593.98</v>
      </c>
      <c r="J38" s="449"/>
    </row>
    <row r="39" customFormat="false" ht="12.75" hidden="true" customHeight="false" outlineLevel="0" collapsed="false">
      <c r="A39" s="501" t="s">
        <v>136</v>
      </c>
      <c r="B39" s="508" t="n">
        <v>15935</v>
      </c>
      <c r="C39" s="509" t="n">
        <v>1483056</v>
      </c>
      <c r="D39" s="509" t="n">
        <v>114548</v>
      </c>
      <c r="E39" s="510" t="n">
        <v>3</v>
      </c>
      <c r="F39" s="511" t="n">
        <v>188193.24</v>
      </c>
      <c r="G39" s="512" t="n">
        <v>28555837.25</v>
      </c>
      <c r="H39" s="512" t="n">
        <v>4059589.52</v>
      </c>
      <c r="I39" s="512" t="n">
        <v>90.53</v>
      </c>
      <c r="J39" s="449"/>
    </row>
    <row r="40" customFormat="false" ht="12.75" hidden="true" customHeight="false" outlineLevel="0" collapsed="false">
      <c r="A40" s="501" t="s">
        <v>137</v>
      </c>
      <c r="B40" s="508" t="n">
        <v>20094</v>
      </c>
      <c r="C40" s="509" t="n">
        <v>1377968</v>
      </c>
      <c r="D40" s="509" t="n">
        <v>69119</v>
      </c>
      <c r="E40" s="510" t="n">
        <v>0</v>
      </c>
      <c r="F40" s="511" t="n">
        <v>241705.79</v>
      </c>
      <c r="G40" s="512" t="n">
        <v>26816948.59</v>
      </c>
      <c r="H40" s="512" t="n">
        <v>2593735.26</v>
      </c>
      <c r="I40" s="512" t="n">
        <v>0</v>
      </c>
      <c r="J40" s="449"/>
    </row>
    <row r="41" customFormat="false" ht="12.75" hidden="true" customHeight="false" outlineLevel="0" collapsed="false">
      <c r="A41" s="501" t="s">
        <v>138</v>
      </c>
      <c r="B41" s="508" t="n">
        <v>15558</v>
      </c>
      <c r="C41" s="509" t="n">
        <v>1557458</v>
      </c>
      <c r="D41" s="509" t="n">
        <v>97204</v>
      </c>
      <c r="E41" s="510" t="n">
        <v>2504</v>
      </c>
      <c r="F41" s="511" t="n">
        <v>184535</v>
      </c>
      <c r="G41" s="512" t="n">
        <v>33340234</v>
      </c>
      <c r="H41" s="512" t="n">
        <v>4129136</v>
      </c>
      <c r="I41" s="512" t="n">
        <v>17502.48</v>
      </c>
      <c r="J41" s="449"/>
    </row>
    <row r="42" customFormat="false" ht="12.75" hidden="true" customHeight="false" outlineLevel="0" collapsed="false">
      <c r="A42" s="501" t="s">
        <v>127</v>
      </c>
      <c r="B42" s="508" t="n">
        <v>22272</v>
      </c>
      <c r="C42" s="509" t="n">
        <v>1408555</v>
      </c>
      <c r="D42" s="509" t="n">
        <v>108116</v>
      </c>
      <c r="E42" s="510" t="n">
        <v>682</v>
      </c>
      <c r="F42" s="511" t="n">
        <v>256977.67</v>
      </c>
      <c r="G42" s="512" t="n">
        <v>28247756.09</v>
      </c>
      <c r="H42" s="512" t="n">
        <v>3988667.63</v>
      </c>
      <c r="I42" s="512" t="n">
        <v>4528.84</v>
      </c>
      <c r="J42" s="449"/>
    </row>
    <row r="43" customFormat="false" ht="12.75" hidden="false" customHeight="false" outlineLevel="0" collapsed="false">
      <c r="A43" s="501" t="n">
        <v>2007</v>
      </c>
      <c r="B43" s="502" t="n">
        <v>134986</v>
      </c>
      <c r="C43" s="503" t="n">
        <v>15781333</v>
      </c>
      <c r="D43" s="503" t="n">
        <v>1322924</v>
      </c>
      <c r="E43" s="504" t="n">
        <v>17456</v>
      </c>
      <c r="F43" s="505" t="n">
        <v>1707926.92</v>
      </c>
      <c r="G43" s="506" t="n">
        <v>314651728.05</v>
      </c>
      <c r="H43" s="506" t="n">
        <v>41357735.89</v>
      </c>
      <c r="I43" s="506" t="n">
        <v>118660</v>
      </c>
      <c r="J43" s="449"/>
    </row>
    <row r="44" customFormat="false" ht="12.75" hidden="true" customHeight="false" outlineLevel="0" collapsed="false">
      <c r="A44" s="501" t="s">
        <v>128</v>
      </c>
      <c r="B44" s="513" t="n">
        <v>11872</v>
      </c>
      <c r="C44" s="514" t="n">
        <v>1000489</v>
      </c>
      <c r="D44" s="514" t="n">
        <v>80288</v>
      </c>
      <c r="E44" s="515" t="n">
        <v>3</v>
      </c>
      <c r="F44" s="516" t="n">
        <v>141051</v>
      </c>
      <c r="G44" s="517" t="n">
        <v>19518845</v>
      </c>
      <c r="H44" s="517" t="n">
        <v>2957180</v>
      </c>
      <c r="I44" s="517" t="n">
        <v>6659</v>
      </c>
      <c r="J44" s="449"/>
    </row>
    <row r="45" customFormat="false" ht="12.75" hidden="true" customHeight="false" outlineLevel="0" collapsed="false">
      <c r="A45" s="501" t="s">
        <v>129</v>
      </c>
      <c r="B45" s="513" t="n">
        <v>13992</v>
      </c>
      <c r="C45" s="514" t="n">
        <v>904779</v>
      </c>
      <c r="D45" s="514" t="n">
        <v>60723</v>
      </c>
      <c r="E45" s="515" t="n">
        <v>-3</v>
      </c>
      <c r="F45" s="516" t="n">
        <v>161504.37</v>
      </c>
      <c r="G45" s="517" t="n">
        <v>17969112.15</v>
      </c>
      <c r="H45" s="517" t="n">
        <v>2310725.05</v>
      </c>
      <c r="I45" s="517" t="n">
        <v>-12.22</v>
      </c>
      <c r="J45" s="449"/>
    </row>
    <row r="46" customFormat="false" ht="12.75" hidden="true" customHeight="false" outlineLevel="0" collapsed="false">
      <c r="A46" s="501" t="s">
        <v>130</v>
      </c>
      <c r="B46" s="513" t="n">
        <v>15621</v>
      </c>
      <c r="C46" s="514" t="n">
        <v>1390029</v>
      </c>
      <c r="D46" s="514" t="n">
        <v>106798</v>
      </c>
      <c r="E46" s="515" t="n">
        <v>-953</v>
      </c>
      <c r="F46" s="516" t="n">
        <v>186926.42</v>
      </c>
      <c r="G46" s="517" t="n">
        <v>27511030.88</v>
      </c>
      <c r="H46" s="517" t="n">
        <v>3092407.98</v>
      </c>
      <c r="I46" s="517" t="n">
        <v>-6579.92</v>
      </c>
      <c r="J46" s="449"/>
    </row>
    <row r="47" customFormat="false" ht="12.75" hidden="true" customHeight="false" outlineLevel="0" collapsed="false">
      <c r="A47" s="501" t="s">
        <v>131</v>
      </c>
      <c r="B47" s="513" t="n">
        <v>10002</v>
      </c>
      <c r="C47" s="514" t="n">
        <v>1230251</v>
      </c>
      <c r="D47" s="514" t="n">
        <v>107321</v>
      </c>
      <c r="E47" s="515" t="n">
        <v>4</v>
      </c>
      <c r="F47" s="516" t="n">
        <v>121531.9</v>
      </c>
      <c r="G47" s="517" t="n">
        <v>24351057.85</v>
      </c>
      <c r="H47" s="517" t="n">
        <v>3532860.17</v>
      </c>
      <c r="I47" s="517" t="n">
        <v>101.06</v>
      </c>
      <c r="J47" s="449"/>
    </row>
    <row r="48" customFormat="false" ht="12.75" hidden="true" customHeight="false" outlineLevel="0" collapsed="false">
      <c r="A48" s="501" t="s">
        <v>132</v>
      </c>
      <c r="B48" s="513" t="n">
        <v>7953</v>
      </c>
      <c r="C48" s="514" t="n">
        <v>1174995</v>
      </c>
      <c r="D48" s="514" t="n">
        <v>79685</v>
      </c>
      <c r="E48" s="515" t="n">
        <v>4</v>
      </c>
      <c r="F48" s="516" t="n">
        <v>94411.97</v>
      </c>
      <c r="G48" s="517" t="n">
        <v>22686266.15</v>
      </c>
      <c r="H48" s="517" t="n">
        <v>2696486.14</v>
      </c>
      <c r="I48" s="517" t="n">
        <v>82.09</v>
      </c>
      <c r="J48" s="449"/>
    </row>
    <row r="49" customFormat="false" ht="12.75" hidden="true" customHeight="false" outlineLevel="0" collapsed="false">
      <c r="A49" s="501" t="s">
        <v>133</v>
      </c>
      <c r="B49" s="513" t="n">
        <v>5535</v>
      </c>
      <c r="C49" s="514" t="n">
        <v>1239385</v>
      </c>
      <c r="D49" s="514" t="n">
        <v>95773</v>
      </c>
      <c r="E49" s="515" t="n">
        <v>1261</v>
      </c>
      <c r="F49" s="516" t="n">
        <v>70961.29</v>
      </c>
      <c r="G49" s="517" t="n">
        <v>24456047.43</v>
      </c>
      <c r="H49" s="517" t="n">
        <v>2737956.4</v>
      </c>
      <c r="I49" s="517" t="n">
        <v>8750.57</v>
      </c>
      <c r="J49" s="449"/>
    </row>
    <row r="50" customFormat="false" ht="12.75" hidden="true" customHeight="false" outlineLevel="0" collapsed="false">
      <c r="A50" s="501" t="s">
        <v>134</v>
      </c>
      <c r="B50" s="513" t="n">
        <v>11035</v>
      </c>
      <c r="C50" s="514" t="n">
        <v>1218644</v>
      </c>
      <c r="D50" s="514" t="n">
        <v>82275</v>
      </c>
      <c r="E50" s="515" t="n">
        <v>1481</v>
      </c>
      <c r="F50" s="516" t="n">
        <v>119653.55</v>
      </c>
      <c r="G50" s="517" t="n">
        <v>23290994.53</v>
      </c>
      <c r="H50" s="517" t="n">
        <v>2717777.65</v>
      </c>
      <c r="I50" s="517" t="n">
        <v>11480.82</v>
      </c>
      <c r="J50" s="449"/>
    </row>
    <row r="51" customFormat="false" ht="12.75" hidden="true" customHeight="false" outlineLevel="0" collapsed="false">
      <c r="A51" s="501" t="s">
        <v>135</v>
      </c>
      <c r="B51" s="513" t="n">
        <v>9074</v>
      </c>
      <c r="C51" s="514" t="n">
        <v>1214396</v>
      </c>
      <c r="D51" s="514" t="n">
        <v>108267</v>
      </c>
      <c r="E51" s="515" t="n">
        <v>19</v>
      </c>
      <c r="F51" s="516" t="n">
        <v>112564.1</v>
      </c>
      <c r="G51" s="517" t="n">
        <v>26233925.64</v>
      </c>
      <c r="H51" s="517" t="n">
        <v>3492536.2</v>
      </c>
      <c r="I51" s="517" t="n">
        <v>204.67</v>
      </c>
      <c r="J51" s="449"/>
    </row>
    <row r="52" customFormat="false" ht="12.75" hidden="true" customHeight="false" outlineLevel="0" collapsed="false">
      <c r="A52" s="501" t="s">
        <v>136</v>
      </c>
      <c r="B52" s="513" t="n">
        <v>7885</v>
      </c>
      <c r="C52" s="514" t="n">
        <v>1462944</v>
      </c>
      <c r="D52" s="514" t="n">
        <v>109899</v>
      </c>
      <c r="E52" s="515" t="n">
        <v>5737</v>
      </c>
      <c r="F52" s="516" t="n">
        <v>90124.87</v>
      </c>
      <c r="G52" s="517" t="n">
        <v>29240265.67</v>
      </c>
      <c r="H52" s="517" t="n">
        <v>3433010.18</v>
      </c>
      <c r="I52" s="517" t="n">
        <v>38283.28</v>
      </c>
      <c r="J52" s="449"/>
    </row>
    <row r="53" customFormat="false" ht="12.75" hidden="true" customHeight="false" outlineLevel="0" collapsed="false">
      <c r="A53" s="501" t="s">
        <v>137</v>
      </c>
      <c r="B53" s="513" t="n">
        <v>20842</v>
      </c>
      <c r="C53" s="514" t="n">
        <v>1509520</v>
      </c>
      <c r="D53" s="514" t="n">
        <v>110916</v>
      </c>
      <c r="E53" s="515" t="n">
        <v>866</v>
      </c>
      <c r="F53" s="516" t="n">
        <v>276144.31</v>
      </c>
      <c r="G53" s="517" t="n">
        <v>30448366.17</v>
      </c>
      <c r="H53" s="517" t="n">
        <v>3542173.55</v>
      </c>
      <c r="I53" s="517" t="n">
        <v>5800.18</v>
      </c>
      <c r="J53" s="449"/>
    </row>
    <row r="54" customFormat="false" ht="12.75" hidden="true" customHeight="false" outlineLevel="0" collapsed="false">
      <c r="A54" s="501" t="s">
        <v>138</v>
      </c>
      <c r="B54" s="513" t="n">
        <v>12821</v>
      </c>
      <c r="C54" s="514" t="n">
        <v>1799797</v>
      </c>
      <c r="D54" s="514" t="n">
        <v>207439</v>
      </c>
      <c r="E54" s="515" t="n">
        <v>2219</v>
      </c>
      <c r="F54" s="516" t="n">
        <v>227765.1</v>
      </c>
      <c r="G54" s="517" t="n">
        <v>34796928.12</v>
      </c>
      <c r="H54" s="517" t="n">
        <v>5707291.37</v>
      </c>
      <c r="I54" s="517" t="n">
        <v>14592</v>
      </c>
      <c r="J54" s="449"/>
    </row>
    <row r="55" customFormat="false" ht="12.75" hidden="true" customHeight="false" outlineLevel="0" collapsed="false">
      <c r="A55" s="501" t="s">
        <v>127</v>
      </c>
      <c r="B55" s="513" t="n">
        <v>8194</v>
      </c>
      <c r="C55" s="514" t="n">
        <v>1616664</v>
      </c>
      <c r="D55" s="514" t="n">
        <v>172951</v>
      </c>
      <c r="E55" s="515" t="n">
        <v>-7</v>
      </c>
      <c r="F55" s="516" t="n">
        <v>103102.15</v>
      </c>
      <c r="G55" s="517" t="n">
        <v>33707852.74</v>
      </c>
      <c r="H55" s="517" t="n">
        <v>5116247.27</v>
      </c>
      <c r="I55" s="517" t="n">
        <v>-500.84</v>
      </c>
      <c r="J55" s="449"/>
    </row>
    <row r="56" customFormat="false" ht="12.75" hidden="false" customHeight="false" outlineLevel="0" collapsed="false">
      <c r="A56" s="501" t="n">
        <v>2008</v>
      </c>
      <c r="B56" s="502" t="n">
        <v>60456</v>
      </c>
      <c r="C56" s="503" t="n">
        <v>13498026</v>
      </c>
      <c r="D56" s="503" t="n">
        <v>1567952</v>
      </c>
      <c r="E56" s="504" t="n">
        <v>13288</v>
      </c>
      <c r="F56" s="505" t="n">
        <v>864335.13</v>
      </c>
      <c r="G56" s="506" t="n">
        <v>299426755.41</v>
      </c>
      <c r="H56" s="506" t="n">
        <v>44753265</v>
      </c>
      <c r="I56" s="506" t="n">
        <v>89874.34</v>
      </c>
      <c r="J56" s="449"/>
    </row>
    <row r="57" customFormat="false" ht="12.75" hidden="false" customHeight="false" outlineLevel="0" collapsed="false">
      <c r="A57" s="518" t="s">
        <v>128</v>
      </c>
      <c r="B57" s="513" t="n">
        <v>4216</v>
      </c>
      <c r="C57" s="514" t="n">
        <v>953507</v>
      </c>
      <c r="D57" s="514" t="n">
        <v>119521</v>
      </c>
      <c r="E57" s="515" t="n">
        <v>2085</v>
      </c>
      <c r="F57" s="516" t="n">
        <v>74323</v>
      </c>
      <c r="G57" s="517" t="n">
        <v>18912370</v>
      </c>
      <c r="H57" s="517" t="n">
        <v>3453249</v>
      </c>
      <c r="I57" s="517" t="n">
        <v>12451.41</v>
      </c>
      <c r="J57" s="449"/>
    </row>
    <row r="58" customFormat="false" ht="12.75" hidden="false" customHeight="false" outlineLevel="0" collapsed="false">
      <c r="A58" s="518" t="s">
        <v>129</v>
      </c>
      <c r="B58" s="513" t="n">
        <v>2968</v>
      </c>
      <c r="C58" s="514" t="n">
        <v>1059060</v>
      </c>
      <c r="D58" s="514" t="n">
        <v>120866</v>
      </c>
      <c r="E58" s="515" t="n">
        <v>3727</v>
      </c>
      <c r="F58" s="516" t="n">
        <v>39914.95</v>
      </c>
      <c r="G58" s="517" t="n">
        <v>20493297.47</v>
      </c>
      <c r="H58" s="517" t="n">
        <v>3606434.72</v>
      </c>
      <c r="I58" s="517" t="n">
        <v>25511.03</v>
      </c>
      <c r="J58" s="449"/>
    </row>
    <row r="59" customFormat="false" ht="12.75" hidden="false" customHeight="false" outlineLevel="0" collapsed="false">
      <c r="A59" s="518" t="s">
        <v>130</v>
      </c>
      <c r="B59" s="513" t="n">
        <v>3895</v>
      </c>
      <c r="C59" s="514" t="n">
        <v>1290731</v>
      </c>
      <c r="D59" s="514" t="n">
        <v>136904</v>
      </c>
      <c r="E59" s="515" t="n">
        <v>1877</v>
      </c>
      <c r="F59" s="516" t="n">
        <v>50374</v>
      </c>
      <c r="G59" s="517" t="n">
        <v>26574250</v>
      </c>
      <c r="H59" s="517" t="n">
        <v>3739105</v>
      </c>
      <c r="I59" s="517" t="n">
        <v>12722.87</v>
      </c>
      <c r="J59" s="449"/>
    </row>
    <row r="60" customFormat="false" ht="12.75" hidden="false" customHeight="false" outlineLevel="0" collapsed="false">
      <c r="A60" s="518" t="s">
        <v>131</v>
      </c>
      <c r="B60" s="513" t="n">
        <v>3262</v>
      </c>
      <c r="C60" s="514" t="n">
        <v>1171871</v>
      </c>
      <c r="D60" s="514" t="n">
        <v>90787</v>
      </c>
      <c r="E60" s="515" t="n">
        <v>623</v>
      </c>
      <c r="F60" s="516" t="n">
        <v>39650</v>
      </c>
      <c r="G60" s="517" t="n">
        <v>25387543.14</v>
      </c>
      <c r="H60" s="517" t="n">
        <v>2731245.01</v>
      </c>
      <c r="I60" s="517" t="n">
        <v>34.23</v>
      </c>
      <c r="J60" s="449"/>
    </row>
    <row r="61" customFormat="false" ht="12.75" hidden="false" customHeight="false" outlineLevel="0" collapsed="false">
      <c r="A61" s="518" t="s">
        <v>132</v>
      </c>
      <c r="B61" s="513" t="n">
        <v>7471</v>
      </c>
      <c r="C61" s="514" t="n">
        <v>1205789</v>
      </c>
      <c r="D61" s="514" t="n">
        <v>115155</v>
      </c>
      <c r="E61" s="515" t="n">
        <v>863</v>
      </c>
      <c r="F61" s="516" t="n">
        <v>69374.3</v>
      </c>
      <c r="G61" s="517" t="n">
        <v>28396760.36</v>
      </c>
      <c r="H61" s="517" t="n">
        <v>3120103.15</v>
      </c>
      <c r="I61" s="517" t="n">
        <v>5279.71</v>
      </c>
      <c r="J61" s="449"/>
    </row>
    <row r="62" customFormat="false" ht="12.75" hidden="false" customHeight="false" outlineLevel="0" collapsed="false">
      <c r="A62" s="518" t="s">
        <v>133</v>
      </c>
      <c r="B62" s="513" t="n">
        <v>7296</v>
      </c>
      <c r="C62" s="514" t="n">
        <v>1132195</v>
      </c>
      <c r="D62" s="514" t="n">
        <v>180793</v>
      </c>
      <c r="E62" s="515" t="n">
        <v>2</v>
      </c>
      <c r="F62" s="516" t="n">
        <v>50235</v>
      </c>
      <c r="G62" s="517" t="n">
        <v>24867340.78</v>
      </c>
      <c r="H62" s="517" t="n">
        <v>4931800.57</v>
      </c>
      <c r="I62" s="517" t="n">
        <v>-71.14</v>
      </c>
      <c r="J62" s="449"/>
    </row>
    <row r="63" customFormat="false" ht="12.75" hidden="false" customHeight="false" outlineLevel="0" collapsed="false">
      <c r="A63" s="518" t="s">
        <v>134</v>
      </c>
      <c r="B63" s="513" t="n">
        <v>10713</v>
      </c>
      <c r="C63" s="514" t="n">
        <v>1061596</v>
      </c>
      <c r="D63" s="514" t="n">
        <v>114658</v>
      </c>
      <c r="E63" s="515" t="n">
        <v>2285</v>
      </c>
      <c r="F63" s="516" t="n">
        <v>180069.07</v>
      </c>
      <c r="G63" s="517" t="n">
        <v>22342236.09</v>
      </c>
      <c r="H63" s="517" t="n">
        <v>3424237.47</v>
      </c>
      <c r="I63" s="517" t="n">
        <v>15500.71</v>
      </c>
      <c r="J63" s="449"/>
    </row>
    <row r="64" customFormat="false" ht="12" hidden="false" customHeight="true" outlineLevel="0" collapsed="false">
      <c r="A64" s="518" t="s">
        <v>135</v>
      </c>
      <c r="B64" s="513" t="n">
        <v>1195</v>
      </c>
      <c r="C64" s="514" t="n">
        <v>1060454</v>
      </c>
      <c r="D64" s="514" t="n">
        <v>171993</v>
      </c>
      <c r="E64" s="515" t="n">
        <v>533</v>
      </c>
      <c r="F64" s="516" t="n">
        <v>10443.48</v>
      </c>
      <c r="G64" s="517" t="n">
        <v>24828218</v>
      </c>
      <c r="H64" s="517" t="n">
        <v>4930945.33</v>
      </c>
      <c r="I64" s="517" t="n">
        <v>3507.06</v>
      </c>
      <c r="J64" s="449"/>
    </row>
    <row r="65" customFormat="false" ht="12.75" hidden="false" customHeight="false" outlineLevel="0" collapsed="false">
      <c r="A65" s="518" t="s">
        <v>136</v>
      </c>
      <c r="B65" s="513" t="n">
        <v>15649</v>
      </c>
      <c r="C65" s="514" t="n">
        <v>1091990</v>
      </c>
      <c r="D65" s="514" t="n">
        <v>138493</v>
      </c>
      <c r="E65" s="515" t="n">
        <v>115</v>
      </c>
      <c r="F65" s="516" t="n">
        <v>304846.85</v>
      </c>
      <c r="G65" s="517" t="n">
        <v>24353478.68</v>
      </c>
      <c r="H65" s="517" t="n">
        <v>3991188.46</v>
      </c>
      <c r="I65" s="517" t="n">
        <v>775.55</v>
      </c>
      <c r="J65" s="449"/>
    </row>
    <row r="66" customFormat="false" ht="12.75" hidden="false" customHeight="false" outlineLevel="0" collapsed="false">
      <c r="A66" s="518" t="s">
        <v>137</v>
      </c>
      <c r="B66" s="513" t="n">
        <v>735</v>
      </c>
      <c r="C66" s="514" t="n">
        <v>1172256</v>
      </c>
      <c r="D66" s="514" t="n">
        <v>123953</v>
      </c>
      <c r="E66" s="515" t="n">
        <v>9</v>
      </c>
      <c r="F66" s="516" t="n">
        <v>11509.8</v>
      </c>
      <c r="G66" s="517" t="n">
        <v>28081235.79</v>
      </c>
      <c r="H66" s="517" t="n">
        <v>4176552.89</v>
      </c>
      <c r="I66" s="517" t="n">
        <v>77.1</v>
      </c>
      <c r="J66" s="449"/>
    </row>
    <row r="67" customFormat="false" ht="12.75" hidden="false" customHeight="false" outlineLevel="0" collapsed="false">
      <c r="A67" s="518" t="s">
        <v>138</v>
      </c>
      <c r="B67" s="513" t="n">
        <v>696</v>
      </c>
      <c r="C67" s="514" t="n">
        <v>1041925</v>
      </c>
      <c r="D67" s="514" t="n">
        <v>111206</v>
      </c>
      <c r="E67" s="515" t="n">
        <v>508</v>
      </c>
      <c r="F67" s="516" t="n">
        <v>10247.53</v>
      </c>
      <c r="G67" s="517" t="n">
        <v>24986073.55</v>
      </c>
      <c r="H67" s="517" t="n">
        <v>3096666.24</v>
      </c>
      <c r="I67" s="517" t="n">
        <v>3475.57</v>
      </c>
      <c r="J67" s="449"/>
    </row>
    <row r="68" customFormat="false" ht="12.75" hidden="false" customHeight="false" outlineLevel="0" collapsed="false">
      <c r="A68" s="518" t="s">
        <v>127</v>
      </c>
      <c r="B68" s="513" t="n">
        <v>1550</v>
      </c>
      <c r="C68" s="514" t="n">
        <v>1139462</v>
      </c>
      <c r="D68" s="514" t="n">
        <v>140565</v>
      </c>
      <c r="E68" s="515" t="n">
        <v>661</v>
      </c>
      <c r="F68" s="516" t="n">
        <v>26372.87</v>
      </c>
      <c r="G68" s="517" t="n">
        <v>27435482.01</v>
      </c>
      <c r="H68" s="517" t="n">
        <v>3443742.69</v>
      </c>
      <c r="I68" s="517" t="n">
        <v>4348.12</v>
      </c>
      <c r="J68" s="449"/>
    </row>
    <row r="69" customFormat="false" ht="12.75" hidden="false" customHeight="false" outlineLevel="0" collapsed="false">
      <c r="A69" s="501" t="n">
        <v>2009</v>
      </c>
      <c r="B69" s="502" t="n">
        <v>69418</v>
      </c>
      <c r="C69" s="503" t="n">
        <v>3713037</v>
      </c>
      <c r="D69" s="503" t="n">
        <v>500925</v>
      </c>
      <c r="E69" s="504" t="n">
        <v>1030</v>
      </c>
      <c r="F69" s="505" t="n">
        <v>265658.8</v>
      </c>
      <c r="G69" s="506" t="n">
        <v>83037238.9</v>
      </c>
      <c r="H69" s="506" t="n">
        <v>13500539.67</v>
      </c>
      <c r="I69" s="506" t="n">
        <v>7151.22</v>
      </c>
      <c r="J69" s="449"/>
    </row>
    <row r="70" customFormat="false" ht="12.75" hidden="false" customHeight="false" outlineLevel="0" collapsed="false">
      <c r="A70" s="518" t="s">
        <v>128</v>
      </c>
      <c r="B70" s="513" t="n">
        <v>564</v>
      </c>
      <c r="C70" s="514" t="n">
        <v>520705</v>
      </c>
      <c r="D70" s="514" t="n">
        <v>82261</v>
      </c>
      <c r="E70" s="515" t="n">
        <v>380</v>
      </c>
      <c r="F70" s="516" t="n">
        <v>3620.85</v>
      </c>
      <c r="G70" s="517" t="n">
        <v>5793393.01</v>
      </c>
      <c r="H70" s="517" t="n">
        <v>1241659.28</v>
      </c>
      <c r="I70" s="517" t="n">
        <v>1266.8</v>
      </c>
      <c r="J70" s="449"/>
    </row>
    <row r="71" customFormat="false" ht="12.75" hidden="false" customHeight="false" outlineLevel="0" collapsed="false">
      <c r="A71" s="518" t="s">
        <v>129</v>
      </c>
      <c r="B71" s="513" t="n">
        <v>124</v>
      </c>
      <c r="C71" s="514" t="n">
        <v>625647</v>
      </c>
      <c r="D71" s="514" t="n">
        <v>89608</v>
      </c>
      <c r="E71" s="515" t="n">
        <v>469</v>
      </c>
      <c r="F71" s="516" t="n">
        <v>1310.22</v>
      </c>
      <c r="G71" s="517" t="n">
        <v>6580187.14</v>
      </c>
      <c r="H71" s="517" t="n">
        <v>1094733.15</v>
      </c>
      <c r="I71" s="517" t="n">
        <v>1537.33</v>
      </c>
      <c r="J71" s="449"/>
    </row>
    <row r="72" customFormat="false" ht="12.75" hidden="false" customHeight="false" outlineLevel="0" collapsed="false">
      <c r="A72" s="518" t="s">
        <v>130</v>
      </c>
      <c r="B72" s="513" t="n">
        <v>450</v>
      </c>
      <c r="C72" s="514" t="n">
        <v>841812</v>
      </c>
      <c r="D72" s="514" t="n">
        <v>97086</v>
      </c>
      <c r="E72" s="515" t="n">
        <v>191</v>
      </c>
      <c r="F72" s="516" t="n">
        <v>3913.27</v>
      </c>
      <c r="G72" s="517" t="n">
        <v>9263858.47</v>
      </c>
      <c r="H72" s="517" t="n">
        <v>1253684.72</v>
      </c>
      <c r="I72" s="517" t="n">
        <v>677.53</v>
      </c>
      <c r="J72" s="449"/>
    </row>
    <row r="73" customFormat="false" ht="12.75" hidden="false" customHeight="false" outlineLevel="0" collapsed="false">
      <c r="A73" s="518" t="s">
        <v>131</v>
      </c>
      <c r="B73" s="513" t="n">
        <v>5202</v>
      </c>
      <c r="C73" s="514" t="n">
        <v>731505</v>
      </c>
      <c r="D73" s="514" t="n">
        <v>59440</v>
      </c>
      <c r="E73" s="515" t="n">
        <v>-3</v>
      </c>
      <c r="F73" s="516" t="n">
        <v>71346.74</v>
      </c>
      <c r="G73" s="517" t="n">
        <v>8467318.42</v>
      </c>
      <c r="H73" s="517" t="n">
        <v>844744.35</v>
      </c>
      <c r="I73" s="517" t="n">
        <v>-0.969999999999999</v>
      </c>
      <c r="J73" s="449"/>
    </row>
    <row r="74" customFormat="false" ht="12.75" hidden="false" customHeight="false" outlineLevel="0" collapsed="false">
      <c r="A74" s="519" t="s">
        <v>132</v>
      </c>
      <c r="B74" s="520" t="n">
        <v>114</v>
      </c>
      <c r="C74" s="521" t="n">
        <v>681821</v>
      </c>
      <c r="D74" s="521" t="n">
        <v>73227</v>
      </c>
      <c r="E74" s="522" t="n">
        <v>-7</v>
      </c>
      <c r="F74" s="523" t="n">
        <v>2286.53</v>
      </c>
      <c r="G74" s="524" t="n">
        <v>15701311.95</v>
      </c>
      <c r="H74" s="524" t="n">
        <v>2065226.21</v>
      </c>
      <c r="I74" s="524" t="n">
        <v>-178.44</v>
      </c>
      <c r="J74" s="449"/>
    </row>
    <row r="75" customFormat="false" ht="13.5" hidden="false" customHeight="false" outlineLevel="0" collapsed="false">
      <c r="A75" s="525" t="s">
        <v>550</v>
      </c>
      <c r="B75" s="525"/>
      <c r="C75" s="525"/>
      <c r="D75" s="525"/>
      <c r="E75" s="525"/>
      <c r="F75" s="525"/>
      <c r="G75" s="525"/>
      <c r="H75" s="525"/>
      <c r="I75" s="525"/>
      <c r="J75" s="449"/>
    </row>
    <row r="76" customFormat="false" ht="12.75" hidden="false" customHeight="false" outlineLevel="0" collapsed="false">
      <c r="J76" s="449"/>
    </row>
    <row r="77" customFormat="false" ht="12.75" hidden="false" customHeight="false" outlineLevel="0" collapsed="false">
      <c r="J77" s="449"/>
    </row>
    <row r="78" customFormat="false" ht="12.75" hidden="false" customHeight="false" outlineLevel="0" collapsed="false">
      <c r="J78" s="449"/>
    </row>
    <row r="79" customFormat="false" ht="12.75" hidden="false" customHeight="false" outlineLevel="0" collapsed="false">
      <c r="J79" s="449"/>
    </row>
  </sheetData>
  <mergeCells count="6">
    <mergeCell ref="A1:B1"/>
    <mergeCell ref="A2:I2"/>
    <mergeCell ref="A3:A4"/>
    <mergeCell ref="B3:E3"/>
    <mergeCell ref="F3:I3"/>
    <mergeCell ref="A75:I75"/>
  </mergeCells>
  <hyperlinks>
    <hyperlink ref="A1" location="Indice!A1" display="volver al índice"/>
  </hyperlinks>
  <printOptions headings="false" gridLines="false" gridLinesSet="true" horizontalCentered="false" verticalCentered="false"/>
  <pageMargins left="0.1" right="0.747916666666667" top="1.9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9" t="s">
        <v>117</v>
      </c>
      <c r="B1" s="184"/>
      <c r="C1" s="360"/>
    </row>
    <row r="2" customFormat="false" ht="33.75" hidden="false" customHeight="true" outlineLevel="0" collapsed="false">
      <c r="A2" s="95" t="s">
        <v>551</v>
      </c>
      <c r="B2" s="95"/>
      <c r="C2" s="95"/>
      <c r="D2" s="47"/>
    </row>
    <row r="3" customFormat="false" ht="12.75" hidden="false" customHeight="true" outlineLevel="0" collapsed="false">
      <c r="A3" s="293" t="s">
        <v>141</v>
      </c>
      <c r="B3" s="293" t="s">
        <v>552</v>
      </c>
      <c r="C3" s="105" t="s">
        <v>553</v>
      </c>
      <c r="D3" s="47"/>
    </row>
    <row r="4" customFormat="false" ht="12.75" hidden="false" customHeight="false" outlineLevel="0" collapsed="false">
      <c r="A4" s="293"/>
      <c r="B4" s="293"/>
      <c r="C4" s="105"/>
      <c r="D4" s="47"/>
    </row>
    <row r="5" customFormat="false" ht="12.75" hidden="false" customHeight="true" outlineLevel="0" collapsed="false">
      <c r="A5" s="526" t="n">
        <v>1999</v>
      </c>
      <c r="B5" s="527" t="n">
        <v>31873444</v>
      </c>
      <c r="C5" s="528" t="n">
        <v>151699783</v>
      </c>
      <c r="D5" s="47"/>
    </row>
    <row r="6" customFormat="false" ht="12.75" hidden="false" customHeight="true" outlineLevel="0" collapsed="false">
      <c r="A6" s="273" t="n">
        <v>2000</v>
      </c>
      <c r="B6" s="315" t="n">
        <v>33572677</v>
      </c>
      <c r="C6" s="529" t="n">
        <v>164953454</v>
      </c>
      <c r="D6" s="47"/>
    </row>
    <row r="7" customFormat="false" ht="12.75" hidden="false" customHeight="true" outlineLevel="0" collapsed="false">
      <c r="A7" s="273" t="n">
        <v>2001</v>
      </c>
      <c r="B7" s="315" t="n">
        <v>31346271</v>
      </c>
      <c r="C7" s="529" t="n">
        <v>153572808</v>
      </c>
      <c r="D7" s="47"/>
    </row>
    <row r="8" customFormat="false" ht="12.75" hidden="false" customHeight="true" outlineLevel="0" collapsed="false">
      <c r="A8" s="273" t="n">
        <v>2002</v>
      </c>
      <c r="B8" s="315" t="n">
        <v>31723125</v>
      </c>
      <c r="C8" s="530" t="n">
        <v>156700316</v>
      </c>
      <c r="D8" s="47"/>
    </row>
    <row r="9" customFormat="false" ht="12.75" hidden="false" customHeight="true" outlineLevel="0" collapsed="false">
      <c r="A9" s="273" t="n">
        <v>2003</v>
      </c>
      <c r="B9" s="315" t="n">
        <v>33378781</v>
      </c>
      <c r="C9" s="529" t="n">
        <v>156700316</v>
      </c>
      <c r="D9" s="47"/>
    </row>
    <row r="10" customFormat="false" ht="12.75" hidden="false" customHeight="true" outlineLevel="0" collapsed="false">
      <c r="A10" s="273" t="n">
        <v>2004</v>
      </c>
      <c r="B10" s="315" t="n">
        <v>44507448</v>
      </c>
      <c r="C10" s="529" t="n">
        <v>271525523.565792</v>
      </c>
      <c r="D10" s="47"/>
    </row>
    <row r="11" customFormat="false" ht="12.75" hidden="false" customHeight="true" outlineLevel="0" collapsed="false">
      <c r="A11" s="273" t="n">
        <v>2005</v>
      </c>
      <c r="B11" s="315" t="n">
        <v>37617695</v>
      </c>
      <c r="C11" s="529" t="n">
        <v>254636636</v>
      </c>
      <c r="D11" s="47"/>
    </row>
    <row r="12" customFormat="false" ht="12.75" hidden="false" customHeight="true" outlineLevel="0" collapsed="false">
      <c r="A12" s="273" t="n">
        <v>2006</v>
      </c>
      <c r="B12" s="315" t="n">
        <v>35767819</v>
      </c>
      <c r="C12" s="529" t="n">
        <v>287812782</v>
      </c>
      <c r="D12" s="47"/>
    </row>
    <row r="13" customFormat="false" ht="12.75" hidden="false" customHeight="true" outlineLevel="0" collapsed="false">
      <c r="A13" s="273" t="n">
        <v>2007</v>
      </c>
      <c r="B13" s="315" t="n">
        <v>34282916</v>
      </c>
      <c r="C13" s="529" t="n">
        <v>331326425</v>
      </c>
      <c r="D13" s="47"/>
    </row>
    <row r="14" customFormat="false" ht="12.75" hidden="false" customHeight="true" outlineLevel="0" collapsed="false">
      <c r="A14" s="531" t="n">
        <v>2008</v>
      </c>
      <c r="B14" s="318" t="n">
        <v>33704575</v>
      </c>
      <c r="C14" s="532" t="n">
        <v>396568595</v>
      </c>
      <c r="D14" s="47"/>
    </row>
    <row r="15" customFormat="false" ht="39" hidden="false" customHeight="true" outlineLevel="0" collapsed="false">
      <c r="A15" s="52" t="s">
        <v>554</v>
      </c>
      <c r="B15" s="52"/>
      <c r="C15" s="52"/>
      <c r="D15" s="47"/>
    </row>
    <row r="16" customFormat="false" ht="12.75" hidden="false" customHeight="false" outlineLevel="0" collapsed="false">
      <c r="D16" s="47"/>
    </row>
    <row r="17" customFormat="false" ht="12.75" hidden="false" customHeight="false" outlineLevel="0" collapsed="false">
      <c r="D17" s="47"/>
    </row>
  </sheetData>
  <mergeCells count="5">
    <mergeCell ref="A2:C2"/>
    <mergeCell ref="A3:A4"/>
    <mergeCell ref="B3:B4"/>
    <mergeCell ref="C3:C4"/>
    <mergeCell ref="A15:C15"/>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38" activePane="bottomLeft" state="frozen"/>
      <selection pane="topLeft" activeCell="A1" activeCellId="0" sqref="A1"/>
      <selection pane="bottomLeft" activeCell="A2" activeCellId="0" sqref="A2:F3"/>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54" t="s">
        <v>149</v>
      </c>
      <c r="B2" s="54"/>
      <c r="C2" s="54"/>
      <c r="D2" s="54"/>
      <c r="E2" s="54"/>
      <c r="F2" s="54"/>
    </row>
    <row r="3" customFormat="false" ht="39.75" hidden="false" customHeight="true" outlineLevel="0" collapsed="false">
      <c r="A3" s="54"/>
      <c r="B3" s="54"/>
      <c r="C3" s="54"/>
      <c r="D3" s="54"/>
      <c r="E3" s="54"/>
      <c r="F3" s="54"/>
    </row>
    <row r="4" customFormat="false" ht="51" hidden="false" customHeight="false" outlineLevel="0" collapsed="false">
      <c r="A4" s="55" t="s">
        <v>141</v>
      </c>
      <c r="B4" s="55" t="s">
        <v>150</v>
      </c>
      <c r="C4" s="55" t="s">
        <v>151</v>
      </c>
      <c r="D4" s="55" t="s">
        <v>143</v>
      </c>
      <c r="E4" s="55" t="s">
        <v>144</v>
      </c>
      <c r="F4" s="55" t="s">
        <v>146</v>
      </c>
    </row>
    <row r="5" customFormat="false" ht="12.75" hidden="false" customHeight="false" outlineLevel="0" collapsed="false">
      <c r="A5" s="34" t="n">
        <v>2006</v>
      </c>
      <c r="B5" s="35" t="n">
        <v>-0.00373900293255136</v>
      </c>
      <c r="C5" s="35" t="n">
        <v>0.036</v>
      </c>
      <c r="D5" s="35" t="n">
        <v>0.123</v>
      </c>
      <c r="E5" s="35" t="n">
        <v>0.252</v>
      </c>
      <c r="F5" s="35" t="n">
        <v>0.209</v>
      </c>
    </row>
    <row r="6" customFormat="false" ht="12.75" hidden="false" customHeight="false" outlineLevel="0" collapsed="false">
      <c r="A6" s="36" t="s">
        <v>128</v>
      </c>
      <c r="B6" s="37" t="n">
        <v>0.00617828773168583</v>
      </c>
      <c r="C6" s="37" t="n">
        <v>0.0501969227888814</v>
      </c>
      <c r="D6" s="37" t="n">
        <v>0.174</v>
      </c>
      <c r="E6" s="37" t="n">
        <v>0.29666814355339</v>
      </c>
      <c r="F6" s="37" t="n">
        <v>0.235</v>
      </c>
    </row>
    <row r="7" customFormat="false" ht="12.75" hidden="false" customHeight="false" outlineLevel="0" collapsed="false">
      <c r="A7" s="36" t="s">
        <v>129</v>
      </c>
      <c r="B7" s="37" t="n">
        <v>0.00797872340425543</v>
      </c>
      <c r="C7" s="37" t="n">
        <v>0.0528831266744754</v>
      </c>
      <c r="D7" s="37" t="n">
        <v>0.203</v>
      </c>
      <c r="E7" s="37" t="n">
        <v>0.333508304529113</v>
      </c>
      <c r="F7" s="37" t="n">
        <v>0.267</v>
      </c>
    </row>
    <row r="8" customFormat="false" ht="12.75" hidden="false" customHeight="false" outlineLevel="0" collapsed="false">
      <c r="A8" s="36" t="s">
        <v>130</v>
      </c>
      <c r="B8" s="37" t="n">
        <v>0.000889679715302405</v>
      </c>
      <c r="C8" s="37" t="n">
        <v>0.0466364206311221</v>
      </c>
      <c r="D8" s="37" t="n">
        <v>0.18</v>
      </c>
      <c r="E8" s="37" t="n">
        <v>0.303991543032115</v>
      </c>
      <c r="F8" s="37" t="n">
        <v>0.246</v>
      </c>
    </row>
    <row r="9" customFormat="false" ht="12.75" hidden="false" customHeight="false" outlineLevel="0" collapsed="false">
      <c r="A9" s="36" t="s">
        <v>131</v>
      </c>
      <c r="B9" s="37" t="n">
        <v>-0.00794351279788175</v>
      </c>
      <c r="C9" s="37" t="n">
        <v>0.050895015636824</v>
      </c>
      <c r="D9" s="37" t="n">
        <v>0.186</v>
      </c>
      <c r="E9" s="37" t="n">
        <v>0.327427047884456</v>
      </c>
      <c r="F9" s="37" t="n">
        <v>0.263</v>
      </c>
    </row>
    <row r="10" customFormat="false" ht="12.75" hidden="false" customHeight="false" outlineLevel="0" collapsed="false">
      <c r="A10" s="36" t="s">
        <v>132</v>
      </c>
      <c r="B10" s="37" t="n">
        <v>0</v>
      </c>
      <c r="C10" s="37" t="n">
        <v>0.0592811953156549</v>
      </c>
      <c r="D10" s="37" t="n">
        <v>0.132</v>
      </c>
      <c r="E10" s="37" t="n">
        <v>0.283726784134975</v>
      </c>
      <c r="F10" s="37" t="n">
        <v>0.212</v>
      </c>
    </row>
    <row r="11" customFormat="false" ht="12.75" hidden="false" customHeight="false" outlineLevel="0" collapsed="false">
      <c r="A11" s="36" t="s">
        <v>133</v>
      </c>
      <c r="B11" s="37" t="n">
        <v>-0.00795053003533564</v>
      </c>
      <c r="C11" s="37" t="n">
        <v>0.0537083196162347</v>
      </c>
      <c r="D11" s="37" t="n">
        <v>0.137</v>
      </c>
      <c r="E11" s="37" t="n">
        <v>0.195836073318819</v>
      </c>
      <c r="F11" s="37" t="n">
        <v>0.135</v>
      </c>
    </row>
    <row r="12" customFormat="false" ht="12.75" hidden="false" customHeight="false" outlineLevel="0" collapsed="false">
      <c r="A12" s="36" t="s">
        <v>134</v>
      </c>
      <c r="B12" s="37" t="n">
        <v>-0.0217770034843205</v>
      </c>
      <c r="C12" s="37" t="n">
        <v>0.0118002266055519</v>
      </c>
      <c r="D12" s="37" t="n">
        <v>0.062</v>
      </c>
      <c r="E12" s="37" t="n">
        <v>0.202114759114657</v>
      </c>
      <c r="F12" s="37" t="n">
        <v>0.188</v>
      </c>
    </row>
    <row r="13" customFormat="false" ht="12.75" hidden="false" customHeight="false" outlineLevel="0" collapsed="false">
      <c r="A13" s="36" t="s">
        <v>135</v>
      </c>
      <c r="B13" s="37" t="n">
        <v>-0.0166083916083916</v>
      </c>
      <c r="C13" s="37" t="n">
        <v>0.0124852555384387</v>
      </c>
      <c r="D13" s="37" t="n">
        <v>0.117</v>
      </c>
      <c r="E13" s="37" t="n">
        <v>0.263583519558564</v>
      </c>
      <c r="F13" s="37" t="n">
        <v>0.248</v>
      </c>
    </row>
    <row r="14" customFormat="false" ht="12.75" hidden="false" customHeight="false" outlineLevel="0" collapsed="false">
      <c r="A14" s="36" t="s">
        <v>136</v>
      </c>
      <c r="B14" s="37" t="n">
        <v>-0.0113935144609991</v>
      </c>
      <c r="C14" s="37" t="n">
        <v>0.00574183482953528</v>
      </c>
      <c r="D14" s="37" t="n">
        <v>0.108</v>
      </c>
      <c r="E14" s="37" t="n">
        <v>0.263175173190047</v>
      </c>
      <c r="F14" s="37" t="n">
        <v>0.256</v>
      </c>
    </row>
    <row r="15" customFormat="false" ht="12.75" hidden="false" customHeight="false" outlineLevel="0" collapsed="false">
      <c r="A15" s="36" t="s">
        <v>137</v>
      </c>
      <c r="B15" s="37" t="n">
        <v>-0.00350877192982457</v>
      </c>
      <c r="C15" s="37" t="n">
        <v>0.00950669674147142</v>
      </c>
      <c r="D15" s="37" t="n">
        <v>0.071</v>
      </c>
      <c r="E15" s="37" t="n">
        <v>0.20636831163147</v>
      </c>
      <c r="F15" s="37" t="n">
        <v>0.195</v>
      </c>
    </row>
    <row r="16" customFormat="false" ht="12.75" hidden="false" customHeight="false" outlineLevel="0" collapsed="false">
      <c r="A16" s="36" t="s">
        <v>138</v>
      </c>
      <c r="B16" s="37" t="n">
        <v>0.00702987697715285</v>
      </c>
      <c r="C16" s="37" t="n">
        <v>0.0382687112411146</v>
      </c>
      <c r="D16" s="37" t="n">
        <v>0.066</v>
      </c>
      <c r="E16" s="37" t="n">
        <v>0.192542815276124</v>
      </c>
      <c r="F16" s="37" t="n">
        <v>0.149</v>
      </c>
    </row>
    <row r="17" customFormat="false" ht="12.75" hidden="false" customHeight="false" outlineLevel="0" collapsed="false">
      <c r="A17" s="36" t="s">
        <v>127</v>
      </c>
      <c r="B17" s="37" t="n">
        <v>0.00261096605744116</v>
      </c>
      <c r="C17" s="37" t="n">
        <v>0.0436191188684389</v>
      </c>
      <c r="D17" s="37" t="n">
        <v>0.107</v>
      </c>
      <c r="E17" s="37" t="n">
        <v>0.239877823836252</v>
      </c>
      <c r="F17" s="37" t="n">
        <v>0.188</v>
      </c>
    </row>
    <row r="18" customFormat="false" ht="12.75" hidden="false" customHeight="false" outlineLevel="0" collapsed="false">
      <c r="A18" s="34" t="n">
        <v>2007</v>
      </c>
      <c r="B18" s="35" t="n">
        <v>0.028</v>
      </c>
      <c r="C18" s="35" t="n">
        <v>0.051</v>
      </c>
      <c r="D18" s="35" t="n">
        <v>0.186</v>
      </c>
      <c r="E18" s="35" t="n">
        <v>0.27</v>
      </c>
      <c r="F18" s="35" t="n">
        <v>0.209</v>
      </c>
    </row>
    <row r="19" customFormat="false" ht="12.75" hidden="false" customHeight="false" outlineLevel="0" collapsed="false">
      <c r="A19" s="36" t="s">
        <v>128</v>
      </c>
      <c r="B19" s="37" t="n">
        <v>0.007</v>
      </c>
      <c r="C19" s="37" t="n">
        <v>0.039</v>
      </c>
      <c r="D19" s="37" t="n">
        <v>0.079</v>
      </c>
      <c r="E19" s="37" t="n">
        <v>0.208</v>
      </c>
      <c r="F19" s="25" t="n">
        <v>0.163</v>
      </c>
    </row>
    <row r="20" customFormat="false" ht="12.75" hidden="false" customHeight="false" outlineLevel="0" collapsed="false">
      <c r="A20" s="36" t="s">
        <v>129</v>
      </c>
      <c r="B20" s="37" t="n">
        <v>0.012</v>
      </c>
      <c r="C20" s="37" t="n">
        <v>0.048</v>
      </c>
      <c r="D20" s="37" t="n">
        <v>0.109</v>
      </c>
      <c r="E20" s="37" t="n">
        <v>0.246</v>
      </c>
      <c r="F20" s="25" t="n">
        <v>0.188</v>
      </c>
    </row>
    <row r="21" customFormat="false" ht="12.75" hidden="false" customHeight="false" outlineLevel="0" collapsed="false">
      <c r="A21" s="36" t="s">
        <v>130</v>
      </c>
      <c r="B21" s="37" t="n">
        <v>0.029</v>
      </c>
      <c r="C21" s="37" t="n">
        <v>0.06</v>
      </c>
      <c r="D21" s="37" t="n">
        <v>0.12</v>
      </c>
      <c r="E21" s="37" t="n">
        <v>0.244</v>
      </c>
      <c r="F21" s="25" t="n">
        <v>0.173</v>
      </c>
    </row>
    <row r="22" customFormat="false" ht="12.75" hidden="false" customHeight="false" outlineLevel="0" collapsed="false">
      <c r="A22" s="38" t="s">
        <v>131</v>
      </c>
      <c r="B22" s="56" t="n">
        <v>0.034</v>
      </c>
      <c r="C22" s="56" t="n">
        <v>0.05</v>
      </c>
      <c r="D22" s="56" t="n">
        <v>0.129</v>
      </c>
      <c r="E22" s="56" t="n">
        <v>0.234</v>
      </c>
      <c r="F22" s="25" t="n">
        <v>0.175</v>
      </c>
    </row>
    <row r="23" customFormat="false" ht="12.75" hidden="false" customHeight="false" outlineLevel="0" collapsed="false">
      <c r="A23" s="38" t="s">
        <v>132</v>
      </c>
      <c r="B23" s="56" t="n">
        <v>0.029</v>
      </c>
      <c r="C23" s="56" t="n">
        <v>0.049</v>
      </c>
      <c r="D23" s="56" t="n">
        <v>0.161</v>
      </c>
      <c r="E23" s="56" t="n">
        <v>0.253</v>
      </c>
      <c r="F23" s="25" t="n">
        <v>0.195</v>
      </c>
    </row>
    <row r="24" customFormat="false" ht="12.75" hidden="false" customHeight="false" outlineLevel="0" collapsed="false">
      <c r="A24" s="38" t="s">
        <v>133</v>
      </c>
      <c r="B24" s="56" t="n">
        <v>0.027</v>
      </c>
      <c r="C24" s="56" t="n">
        <v>0.042</v>
      </c>
      <c r="D24" s="56" t="n">
        <v>0.238</v>
      </c>
      <c r="E24" s="56" t="n">
        <v>0.346</v>
      </c>
      <c r="F24" s="25" t="n">
        <v>0.291</v>
      </c>
    </row>
    <row r="25" customFormat="false" ht="12.75" hidden="false" customHeight="false" outlineLevel="0" collapsed="false">
      <c r="A25" s="38" t="s">
        <v>134</v>
      </c>
      <c r="B25" s="56" t="n">
        <v>0.024</v>
      </c>
      <c r="C25" s="56" t="n">
        <v>0.051</v>
      </c>
      <c r="D25" s="56" t="n">
        <v>0.18</v>
      </c>
      <c r="E25" s="56" t="n">
        <v>0.278</v>
      </c>
      <c r="F25" s="25" t="n">
        <v>0.216</v>
      </c>
    </row>
    <row r="26" customFormat="false" ht="12.75" hidden="false" customHeight="false" outlineLevel="0" collapsed="false">
      <c r="A26" s="38" t="s">
        <v>135</v>
      </c>
      <c r="B26" s="56" t="n">
        <v>0.015</v>
      </c>
      <c r="C26" s="56" t="n">
        <v>0.045</v>
      </c>
      <c r="D26" s="56" t="n">
        <v>0.193</v>
      </c>
      <c r="E26" s="56" t="n">
        <v>0.273</v>
      </c>
      <c r="F26" s="56" t="n">
        <v>0.218</v>
      </c>
    </row>
    <row r="27" customFormat="false" ht="12.75" hidden="false" customHeight="false" outlineLevel="0" collapsed="false">
      <c r="A27" s="38" t="s">
        <v>136</v>
      </c>
      <c r="B27" s="56" t="n">
        <v>0.035</v>
      </c>
      <c r="C27" s="56" t="n">
        <v>0.057</v>
      </c>
      <c r="D27" s="56" t="n">
        <v>0.244</v>
      </c>
      <c r="E27" s="56" t="n">
        <v>0.291</v>
      </c>
      <c r="F27" s="56" t="n">
        <v>0.222</v>
      </c>
    </row>
    <row r="28" customFormat="false" ht="12.75" hidden="false" customHeight="false" outlineLevel="0" collapsed="false">
      <c r="A28" s="38" t="s">
        <v>137</v>
      </c>
      <c r="B28" s="56" t="n">
        <v>0.031</v>
      </c>
      <c r="C28" s="56" t="n">
        <v>0.05</v>
      </c>
      <c r="D28" s="56" t="n">
        <v>0.218</v>
      </c>
      <c r="E28" s="56" t="n">
        <v>0.25</v>
      </c>
      <c r="F28" s="56" t="n">
        <v>0.191</v>
      </c>
    </row>
    <row r="29" customFormat="false" ht="12.75" hidden="false" customHeight="false" outlineLevel="0" collapsed="false">
      <c r="A29" s="36" t="s">
        <v>138</v>
      </c>
      <c r="B29" s="56" t="n">
        <v>0.0462478184991273</v>
      </c>
      <c r="C29" s="56" t="n">
        <v>0.06363451826609</v>
      </c>
      <c r="D29" s="56" t="n">
        <v>0.248</v>
      </c>
      <c r="E29" s="56" t="n">
        <v>0.294</v>
      </c>
      <c r="F29" s="56" t="n">
        <v>0.217</v>
      </c>
    </row>
    <row r="30" customFormat="false" ht="12.75" hidden="false" customHeight="false" outlineLevel="0" collapsed="false">
      <c r="A30" s="36" t="s">
        <v>127</v>
      </c>
      <c r="B30" s="56" t="n">
        <v>0.0460069444444444</v>
      </c>
      <c r="C30" s="56" t="n">
        <v>0.0536361924317625</v>
      </c>
      <c r="D30" s="56" t="n">
        <v>0.245</v>
      </c>
      <c r="E30" s="56" t="n">
        <v>0.293</v>
      </c>
      <c r="F30" s="56" t="n">
        <v>0.227</v>
      </c>
    </row>
    <row r="31" customFormat="false" ht="12.75" hidden="false" customHeight="false" outlineLevel="0" collapsed="false">
      <c r="A31" s="34" t="n">
        <v>2008</v>
      </c>
      <c r="B31" s="57" t="n">
        <v>0.003</v>
      </c>
      <c r="C31" s="57" t="n">
        <v>0.02</v>
      </c>
      <c r="D31" s="57" t="n">
        <v>0.178</v>
      </c>
      <c r="E31" s="57" t="n">
        <v>0.206</v>
      </c>
      <c r="F31" s="57" t="n">
        <v>0.183</v>
      </c>
    </row>
    <row r="32" customFormat="false" ht="12.75" hidden="false" customHeight="false" outlineLevel="0" collapsed="false">
      <c r="A32" s="36" t="s">
        <v>128</v>
      </c>
      <c r="B32" s="56" t="n">
        <v>0.0505226480836236</v>
      </c>
      <c r="C32" s="56" t="n">
        <v>0.066985294117647</v>
      </c>
      <c r="D32" s="56" t="n">
        <v>0.275</v>
      </c>
      <c r="E32" s="56" t="n">
        <v>0.333955413796614</v>
      </c>
      <c r="F32" s="56" t="n">
        <v>0.250209746236231</v>
      </c>
    </row>
    <row r="33" customFormat="false" ht="12.75" hidden="false" customHeight="false" outlineLevel="0" collapsed="false">
      <c r="A33" s="36" t="s">
        <v>129</v>
      </c>
      <c r="B33" s="56" t="n">
        <v>0.0260642919200695</v>
      </c>
      <c r="C33" s="56" t="n">
        <v>0.0431826220590568</v>
      </c>
      <c r="D33" s="56" t="n">
        <v>0.258</v>
      </c>
      <c r="E33" s="56" t="n">
        <v>0.31192233843365</v>
      </c>
      <c r="F33" s="56" t="n">
        <v>0.257615215870975</v>
      </c>
    </row>
    <row r="34" customFormat="false" ht="12.75" hidden="false" customHeight="false" outlineLevel="0" collapsed="false">
      <c r="A34" s="36" t="s">
        <v>130</v>
      </c>
      <c r="B34" s="56" t="n">
        <v>0.0189982728842832</v>
      </c>
      <c r="C34" s="56" t="n">
        <v>0.0355422747784682</v>
      </c>
      <c r="D34" s="56" t="n">
        <v>0.266</v>
      </c>
      <c r="E34" s="56" t="n">
        <v>0.281752632004819</v>
      </c>
      <c r="F34" s="56" t="n">
        <v>0.237759831947974</v>
      </c>
    </row>
    <row r="35" customFormat="false" ht="12.75" hidden="false" customHeight="false" outlineLevel="0" collapsed="false">
      <c r="A35" s="36" t="s">
        <v>131</v>
      </c>
      <c r="B35" s="56" t="n">
        <v>0.011</v>
      </c>
      <c r="C35" s="56" t="n">
        <v>0.026</v>
      </c>
      <c r="D35" s="56" t="n">
        <v>0.207</v>
      </c>
      <c r="E35" s="56" t="n">
        <v>0.2</v>
      </c>
      <c r="F35" s="56" t="n">
        <v>0.169822103484826</v>
      </c>
    </row>
    <row r="36" customFormat="false" ht="12.75" hidden="false" customHeight="false" outlineLevel="0" collapsed="false">
      <c r="A36" s="36" t="s">
        <v>132</v>
      </c>
      <c r="B36" s="56" t="n">
        <v>0.003</v>
      </c>
      <c r="C36" s="56" t="n">
        <v>0.02</v>
      </c>
      <c r="D36" s="56" t="n">
        <v>0.316</v>
      </c>
      <c r="E36" s="56" t="n">
        <v>0.305</v>
      </c>
      <c r="F36" s="56" t="n">
        <v>0.279</v>
      </c>
    </row>
    <row r="37" customFormat="false" ht="12.75" hidden="false" customHeight="false" outlineLevel="0" collapsed="false">
      <c r="A37" s="36" t="s">
        <v>133</v>
      </c>
      <c r="B37" s="56" t="n">
        <v>0.008</v>
      </c>
      <c r="C37" s="56" t="n">
        <v>0.034</v>
      </c>
      <c r="D37" s="56" t="n">
        <v>0.252</v>
      </c>
      <c r="E37" s="56" t="n">
        <v>0.255</v>
      </c>
      <c r="F37" s="56" t="n">
        <v>0.213</v>
      </c>
    </row>
    <row r="38" customFormat="false" ht="12.75" hidden="false" customHeight="false" outlineLevel="0" collapsed="false">
      <c r="A38" s="36" t="s">
        <v>134</v>
      </c>
      <c r="B38" s="56" t="n">
        <v>0.007</v>
      </c>
      <c r="C38" s="56" t="n">
        <v>0.02</v>
      </c>
      <c r="D38" s="56" t="n">
        <v>0.187</v>
      </c>
      <c r="E38" s="56" t="n">
        <v>0.224</v>
      </c>
      <c r="F38" s="56" t="n">
        <v>0.2</v>
      </c>
    </row>
    <row r="39" s="47" customFormat="true" ht="12.75" hidden="false" customHeight="false" outlineLevel="0" collapsed="false">
      <c r="A39" s="36" t="s">
        <v>135</v>
      </c>
      <c r="B39" s="56" t="n">
        <v>0.012</v>
      </c>
      <c r="C39" s="56" t="n">
        <v>0.026</v>
      </c>
      <c r="D39" s="56" t="n">
        <v>0.205</v>
      </c>
      <c r="E39" s="56" t="n">
        <v>0.255</v>
      </c>
      <c r="F39" s="56" t="n">
        <v>0.223</v>
      </c>
    </row>
    <row r="40" s="47" customFormat="true" ht="12.75" hidden="false" customHeight="false" outlineLevel="0" collapsed="false">
      <c r="A40" s="36" t="s">
        <v>136</v>
      </c>
      <c r="B40" s="56" t="n">
        <v>-0.009</v>
      </c>
      <c r="C40" s="56" t="n">
        <v>0.017</v>
      </c>
      <c r="D40" s="56" t="n">
        <v>0.111</v>
      </c>
      <c r="E40" s="56" t="n">
        <v>0.153</v>
      </c>
      <c r="F40" s="56" t="n">
        <v>0.134</v>
      </c>
    </row>
    <row r="41" s="47" customFormat="true" ht="12.75" hidden="false" customHeight="false" outlineLevel="0" collapsed="false">
      <c r="A41" s="36" t="s">
        <v>137</v>
      </c>
      <c r="B41" s="56" t="n">
        <v>-0.01</v>
      </c>
      <c r="C41" s="56" t="n">
        <v>0.02</v>
      </c>
      <c r="D41" s="56" t="n">
        <v>0.062</v>
      </c>
      <c r="E41" s="56" t="n">
        <v>0.109</v>
      </c>
      <c r="F41" s="56" t="n">
        <v>0.087</v>
      </c>
    </row>
    <row r="42" s="47" customFormat="true" ht="12.75" hidden="false" customHeight="false" outlineLevel="0" collapsed="false">
      <c r="A42" s="36" t="s">
        <v>138</v>
      </c>
      <c r="B42" s="56" t="n">
        <v>0.034</v>
      </c>
      <c r="C42" s="56" t="n">
        <v>-0.025</v>
      </c>
      <c r="D42" s="25" t="n">
        <v>0.064</v>
      </c>
      <c r="E42" s="56" t="n">
        <v>0.096</v>
      </c>
      <c r="F42" s="56" t="n">
        <v>0.124</v>
      </c>
    </row>
    <row r="43" s="47" customFormat="true" ht="12.75" hidden="false" customHeight="false" outlineLevel="0" collapsed="false">
      <c r="A43" s="36" t="s">
        <v>127</v>
      </c>
      <c r="B43" s="56" t="n">
        <v>0.039</v>
      </c>
      <c r="C43" s="25" t="n">
        <v>-0.036</v>
      </c>
      <c r="D43" s="25" t="n">
        <v>0.077</v>
      </c>
      <c r="E43" s="56" t="n">
        <v>0.112</v>
      </c>
      <c r="F43" s="56" t="n">
        <v>0.153</v>
      </c>
    </row>
    <row r="44" s="47" customFormat="true" ht="12.75" hidden="false" customHeight="false" outlineLevel="0" collapsed="false">
      <c r="A44" s="34" t="n">
        <v>2009</v>
      </c>
      <c r="B44" s="57" t="n">
        <v>-0.034</v>
      </c>
      <c r="C44" s="57" t="n">
        <v>-0.03</v>
      </c>
      <c r="D44" s="24" t="n">
        <v>-0.054</v>
      </c>
      <c r="E44" s="57" t="n">
        <v>-0.012</v>
      </c>
      <c r="F44" s="57" t="n">
        <v>0.018</v>
      </c>
    </row>
    <row r="45" s="47" customFormat="true" ht="12.75" hidden="false" customHeight="false" outlineLevel="0" collapsed="false">
      <c r="A45" s="36" t="s">
        <v>128</v>
      </c>
      <c r="B45" s="56" t="n">
        <v>-0.051</v>
      </c>
      <c r="C45" s="56" t="n">
        <v>-0.047</v>
      </c>
      <c r="D45" s="25" t="n">
        <v>-0.003</v>
      </c>
      <c r="E45" s="56" t="n">
        <v>0.037</v>
      </c>
      <c r="F45" s="56" t="n">
        <v>0.088</v>
      </c>
    </row>
    <row r="46" s="47" customFormat="true" ht="12.75" hidden="false" customHeight="false" outlineLevel="0" collapsed="false">
      <c r="A46" s="36" t="s">
        <v>129</v>
      </c>
      <c r="B46" s="56" t="n">
        <v>-0.031</v>
      </c>
      <c r="C46" s="56" t="n">
        <v>-0.029</v>
      </c>
      <c r="D46" s="25" t="n">
        <v>-0.055</v>
      </c>
      <c r="E46" s="56" t="n">
        <v>-0.009</v>
      </c>
      <c r="F46" s="56" t="n">
        <v>0.02</v>
      </c>
    </row>
    <row r="47" s="47" customFormat="true" ht="12.75" hidden="false" customHeight="false" outlineLevel="0" collapsed="false">
      <c r="A47" s="36" t="s">
        <v>130</v>
      </c>
      <c r="B47" s="56" t="n">
        <v>-0.031</v>
      </c>
      <c r="C47" s="56" t="n">
        <v>-0.027</v>
      </c>
      <c r="D47" s="25" t="n">
        <v>-0.114</v>
      </c>
      <c r="E47" s="56" t="n">
        <v>-0.075</v>
      </c>
      <c r="F47" s="56" t="n">
        <v>-0.049</v>
      </c>
    </row>
    <row r="48" s="59" customFormat="true" ht="12.75" hidden="false" customHeight="false" outlineLevel="0" collapsed="false">
      <c r="A48" s="48" t="s">
        <v>131</v>
      </c>
      <c r="B48" s="58" t="n">
        <v>-0.025</v>
      </c>
      <c r="C48" s="58" t="n">
        <v>-0.018</v>
      </c>
      <c r="D48" s="29" t="n">
        <v>-0.038</v>
      </c>
      <c r="E48" s="58" t="n">
        <v>0.007</v>
      </c>
      <c r="F48" s="58" t="n">
        <v>0.025</v>
      </c>
    </row>
    <row r="49" customFormat="false" ht="25.5" hidden="false" customHeight="true" outlineLevel="0" collapsed="false">
      <c r="A49" s="52" t="s">
        <v>152</v>
      </c>
      <c r="B49" s="52"/>
      <c r="C49" s="52"/>
      <c r="D49" s="52"/>
      <c r="E49" s="52"/>
      <c r="F49" s="52"/>
    </row>
  </sheetData>
  <mergeCells count="2">
    <mergeCell ref="A2:F3"/>
    <mergeCell ref="A49:F49"/>
  </mergeCells>
  <hyperlinks>
    <hyperlink ref="A1" location="Indice!A1" display="volver al índice"/>
  </hyperlinks>
  <printOptions headings="false" gridLines="false" gridLinesSet="true" horizontalCentered="false" verticalCentered="false"/>
  <pageMargins left="1.42013888888889" right="0.747916666666667" top="0.9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J79" activeCellId="0" sqref="J79"/>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9" t="s">
        <v>117</v>
      </c>
      <c r="B1" s="533"/>
      <c r="C1" s="533"/>
      <c r="D1" s="533"/>
      <c r="E1" s="533"/>
      <c r="F1" s="534"/>
      <c r="G1" s="47"/>
    </row>
    <row r="2" customFormat="false" ht="28.5" hidden="false" customHeight="true" outlineLevel="0" collapsed="false">
      <c r="A2" s="535" t="s">
        <v>555</v>
      </c>
      <c r="B2" s="535"/>
      <c r="C2" s="535"/>
      <c r="D2" s="535"/>
      <c r="E2" s="535"/>
      <c r="F2" s="535"/>
      <c r="G2" s="47"/>
    </row>
    <row r="3" customFormat="false" ht="12.75" hidden="false" customHeight="true" outlineLevel="0" collapsed="false">
      <c r="A3" s="536"/>
      <c r="B3" s="55" t="s">
        <v>556</v>
      </c>
      <c r="C3" s="55" t="s">
        <v>552</v>
      </c>
      <c r="D3" s="55" t="s">
        <v>557</v>
      </c>
      <c r="E3" s="134" t="s">
        <v>173</v>
      </c>
      <c r="F3" s="134"/>
      <c r="G3" s="47"/>
    </row>
    <row r="4" customFormat="false" ht="12.75" hidden="false" customHeight="true" outlineLevel="0" collapsed="false">
      <c r="A4" s="536"/>
      <c r="B4" s="55"/>
      <c r="C4" s="55"/>
      <c r="D4" s="55"/>
      <c r="E4" s="55" t="s">
        <v>552</v>
      </c>
      <c r="F4" s="55" t="s">
        <v>557</v>
      </c>
      <c r="G4" s="47"/>
    </row>
    <row r="5" customFormat="false" ht="12.75" hidden="false" customHeight="false" outlineLevel="0" collapsed="false">
      <c r="A5" s="536"/>
      <c r="B5" s="55"/>
      <c r="C5" s="55"/>
      <c r="D5" s="55"/>
      <c r="E5" s="55"/>
      <c r="F5" s="55"/>
      <c r="G5" s="47"/>
    </row>
    <row r="6" customFormat="false" ht="3" hidden="false" customHeight="true" outlineLevel="0" collapsed="false">
      <c r="A6" s="536"/>
      <c r="B6" s="55"/>
      <c r="C6" s="55"/>
      <c r="D6" s="55"/>
      <c r="E6" s="55"/>
      <c r="F6" s="55"/>
      <c r="G6" s="47"/>
    </row>
    <row r="7" customFormat="false" ht="18" hidden="false" customHeight="true" outlineLevel="0" collapsed="false">
      <c r="A7" s="537" t="s">
        <v>193</v>
      </c>
      <c r="B7" s="537"/>
      <c r="C7" s="537"/>
      <c r="D7" s="537"/>
      <c r="E7" s="537"/>
      <c r="F7" s="537"/>
      <c r="G7" s="47"/>
    </row>
    <row r="8" customFormat="false" ht="11.1" hidden="false" customHeight="true" outlineLevel="0" collapsed="false">
      <c r="A8" s="83" t="n">
        <v>2005</v>
      </c>
      <c r="B8" s="538" t="n">
        <f aca="false">AVERAGE(B9:B20)</f>
        <v>34</v>
      </c>
      <c r="C8" s="539" t="n">
        <v>3890560</v>
      </c>
      <c r="D8" s="540" t="n">
        <v>9535.62254901961</v>
      </c>
      <c r="E8" s="127" t="n">
        <v>-0.0736649421219162</v>
      </c>
      <c r="F8" s="127" t="n">
        <v>0.0153048971031835</v>
      </c>
      <c r="G8" s="47"/>
    </row>
    <row r="9" customFormat="false" ht="11.1" hidden="false" customHeight="true" outlineLevel="0" collapsed="false">
      <c r="A9" s="67" t="s">
        <v>128</v>
      </c>
      <c r="B9" s="541" t="n">
        <v>34</v>
      </c>
      <c r="C9" s="112" t="n">
        <v>350743</v>
      </c>
      <c r="D9" s="542" t="n">
        <v>10315.9705882353</v>
      </c>
      <c r="E9" s="116" t="n">
        <v>-0.0875216254536467</v>
      </c>
      <c r="F9" s="116" t="n">
        <v>-0.0606840262022834</v>
      </c>
      <c r="G9" s="47"/>
    </row>
    <row r="10" customFormat="false" ht="11.1" hidden="false" customHeight="true" outlineLevel="0" collapsed="false">
      <c r="A10" s="67" t="s">
        <v>129</v>
      </c>
      <c r="B10" s="541" t="n">
        <v>34</v>
      </c>
      <c r="C10" s="112" t="n">
        <v>308744</v>
      </c>
      <c r="D10" s="542" t="n">
        <v>9080.70588235294</v>
      </c>
      <c r="E10" s="116" t="n">
        <v>-0.135054573163899</v>
      </c>
      <c r="F10" s="116" t="n">
        <v>-0.109615001786366</v>
      </c>
      <c r="G10" s="47"/>
    </row>
    <row r="11" customFormat="false" ht="11.1" hidden="false" customHeight="true" outlineLevel="0" collapsed="false">
      <c r="A11" s="67" t="s">
        <v>130</v>
      </c>
      <c r="B11" s="541" t="n">
        <v>34</v>
      </c>
      <c r="C11" s="112" t="n">
        <v>327216</v>
      </c>
      <c r="D11" s="542" t="n">
        <v>9624</v>
      </c>
      <c r="E11" s="116" t="n">
        <v>0.223059068023727</v>
      </c>
      <c r="F11" s="116" t="n">
        <v>0.259031393553837</v>
      </c>
      <c r="G11" s="47"/>
    </row>
    <row r="12" customFormat="false" ht="11.1" hidden="false" customHeight="true" outlineLevel="0" collapsed="false">
      <c r="A12" s="67" t="s">
        <v>131</v>
      </c>
      <c r="B12" s="541" t="n">
        <v>34</v>
      </c>
      <c r="C12" s="112" t="n">
        <v>294902</v>
      </c>
      <c r="D12" s="542" t="n">
        <v>8673.58823529412</v>
      </c>
      <c r="E12" s="116" t="n">
        <v>-0.175062380414228</v>
      </c>
      <c r="F12" s="116" t="n">
        <v>-0.150799509249941</v>
      </c>
      <c r="G12" s="47"/>
    </row>
    <row r="13" customFormat="false" ht="11.1" hidden="false" customHeight="true" outlineLevel="0" collapsed="false">
      <c r="A13" s="67" t="s">
        <v>132</v>
      </c>
      <c r="B13" s="541" t="n">
        <v>34</v>
      </c>
      <c r="C13" s="542" t="n">
        <v>258938</v>
      </c>
      <c r="D13" s="542" t="n">
        <v>7615.82352941177</v>
      </c>
      <c r="E13" s="116" t="n">
        <v>-0.249746475282064</v>
      </c>
      <c r="F13" s="116" t="n">
        <v>-0.227680195143302</v>
      </c>
      <c r="G13" s="47"/>
    </row>
    <row r="14" customFormat="false" ht="11.1" hidden="false" customHeight="true" outlineLevel="0" collapsed="false">
      <c r="A14" s="67" t="s">
        <v>133</v>
      </c>
      <c r="B14" s="541" t="n">
        <v>34</v>
      </c>
      <c r="C14" s="542" t="n">
        <v>372780</v>
      </c>
      <c r="D14" s="542" t="n">
        <v>10964.1176470588</v>
      </c>
      <c r="E14" s="116" t="n">
        <v>0.00804750624655215</v>
      </c>
      <c r="F14" s="116" t="n">
        <v>0.185938242643003</v>
      </c>
      <c r="G14" s="47"/>
    </row>
    <row r="15" customFormat="false" ht="11.1" hidden="false" customHeight="true" outlineLevel="0" collapsed="false">
      <c r="A15" s="67" t="s">
        <v>134</v>
      </c>
      <c r="B15" s="541" t="n">
        <v>34</v>
      </c>
      <c r="C15" s="542" t="n">
        <v>599865</v>
      </c>
      <c r="D15" s="542" t="n">
        <v>17643.0882352941</v>
      </c>
      <c r="E15" s="116" t="n">
        <v>0.0494140327735781</v>
      </c>
      <c r="F15" s="116" t="n">
        <v>0.234604744439504</v>
      </c>
      <c r="G15" s="47"/>
    </row>
    <row r="16" customFormat="false" ht="11.1" hidden="false" customHeight="true" outlineLevel="0" collapsed="false">
      <c r="A16" s="67" t="s">
        <v>135</v>
      </c>
      <c r="B16" s="541" t="n">
        <v>34</v>
      </c>
      <c r="C16" s="542" t="n">
        <v>310006</v>
      </c>
      <c r="D16" s="542" t="n">
        <v>9117.82352941176</v>
      </c>
      <c r="E16" s="116" t="n">
        <v>-0.0817194618387768</v>
      </c>
      <c r="F16" s="116" t="n">
        <v>0.0803300448955566</v>
      </c>
      <c r="G16" s="47"/>
    </row>
    <row r="17" customFormat="false" ht="11.1" hidden="false" customHeight="true" outlineLevel="0" collapsed="false">
      <c r="A17" s="67" t="s">
        <v>136</v>
      </c>
      <c r="B17" s="541" t="n">
        <v>34</v>
      </c>
      <c r="C17" s="542" t="n">
        <v>260010</v>
      </c>
      <c r="D17" s="542" t="n">
        <v>7647.35294117647</v>
      </c>
      <c r="E17" s="116" t="n">
        <v>-0.101349996889408</v>
      </c>
      <c r="F17" s="116" t="n">
        <v>0.00437353288830855</v>
      </c>
      <c r="G17" s="47"/>
    </row>
    <row r="18" customFormat="false" ht="11.1" hidden="false" customHeight="true" outlineLevel="0" collapsed="false">
      <c r="A18" s="67" t="s">
        <v>137</v>
      </c>
      <c r="B18" s="541" t="n">
        <v>34</v>
      </c>
      <c r="C18" s="125" t="n">
        <v>269872</v>
      </c>
      <c r="D18" s="542" t="n">
        <v>7937</v>
      </c>
      <c r="E18" s="116" t="n">
        <v>-0.164692445547711</v>
      </c>
      <c r="F18" s="116" t="n">
        <v>-0.066469399314723</v>
      </c>
      <c r="G18" s="47"/>
    </row>
    <row r="19" customFormat="false" ht="11.1" hidden="false" customHeight="true" outlineLevel="0" collapsed="false">
      <c r="A19" s="67" t="s">
        <v>138</v>
      </c>
      <c r="B19" s="541" t="n">
        <v>34</v>
      </c>
      <c r="C19" s="542" t="n">
        <v>230876</v>
      </c>
      <c r="D19" s="542" t="n">
        <v>6790</v>
      </c>
      <c r="E19" s="116" t="n">
        <v>-0.092090257733175</v>
      </c>
      <c r="F19" s="116" t="n">
        <v>0.0146523315532416</v>
      </c>
      <c r="G19" s="47"/>
    </row>
    <row r="20" customFormat="false" ht="11.1" hidden="false" customHeight="true" outlineLevel="0" collapsed="false">
      <c r="A20" s="289" t="s">
        <v>127</v>
      </c>
      <c r="B20" s="543" t="n">
        <v>34</v>
      </c>
      <c r="C20" s="544" t="n">
        <v>306608</v>
      </c>
      <c r="D20" s="544" t="n">
        <v>9018</v>
      </c>
      <c r="E20" s="120" t="n">
        <v>-0.105392307041423</v>
      </c>
      <c r="F20" s="120" t="n">
        <v>-0.000131299073028446</v>
      </c>
      <c r="G20" s="47"/>
    </row>
    <row r="21" customFormat="false" ht="11.1" hidden="false" customHeight="true" outlineLevel="0" collapsed="false">
      <c r="A21" s="83" t="n">
        <v>2006</v>
      </c>
      <c r="B21" s="545" t="n">
        <f aca="false">AVERAGE(B22:B33)</f>
        <v>35.75</v>
      </c>
      <c r="C21" s="539" t="n">
        <v>3640917</v>
      </c>
      <c r="D21" s="540" t="n">
        <v>8537</v>
      </c>
      <c r="E21" s="127" t="n">
        <v>-0.064</v>
      </c>
      <c r="F21" s="127" t="n">
        <v>-0.105</v>
      </c>
      <c r="G21" s="47"/>
    </row>
    <row r="22" customFormat="false" ht="11.1" hidden="false" customHeight="true" outlineLevel="0" collapsed="false">
      <c r="A22" s="67" t="s">
        <v>128</v>
      </c>
      <c r="B22" s="541" t="n">
        <v>35</v>
      </c>
      <c r="C22" s="546" t="n">
        <v>349161</v>
      </c>
      <c r="D22" s="542" t="n">
        <v>9976.02857142857</v>
      </c>
      <c r="E22" s="116" t="n">
        <v>-0.0045104250120459</v>
      </c>
      <c r="F22" s="116" t="n">
        <v>-0.032952984297416</v>
      </c>
      <c r="G22" s="47"/>
    </row>
    <row r="23" customFormat="false" ht="11.1" hidden="false" customHeight="true" outlineLevel="0" collapsed="false">
      <c r="A23" s="67" t="s">
        <v>129</v>
      </c>
      <c r="B23" s="541" t="n">
        <v>35</v>
      </c>
      <c r="C23" s="546" t="n">
        <v>292205</v>
      </c>
      <c r="D23" s="542" t="n">
        <v>8348.71428571429</v>
      </c>
      <c r="E23" s="116" t="n">
        <v>-0.0535686523462804</v>
      </c>
      <c r="F23" s="116" t="n">
        <v>-0.0806095479935294</v>
      </c>
      <c r="G23" s="47"/>
    </row>
    <row r="24" customFormat="false" ht="11.1" hidden="false" customHeight="true" outlineLevel="0" collapsed="false">
      <c r="A24" s="67" t="s">
        <v>130</v>
      </c>
      <c r="B24" s="541" t="n">
        <v>35</v>
      </c>
      <c r="C24" s="546" t="n">
        <v>280962</v>
      </c>
      <c r="D24" s="542" t="n">
        <v>8027.48571428571</v>
      </c>
      <c r="E24" s="116" t="n">
        <v>-0.141356168402523</v>
      </c>
      <c r="F24" s="116" t="n">
        <v>-0.165888849305308</v>
      </c>
      <c r="G24" s="47"/>
    </row>
    <row r="25" customFormat="false" ht="11.1" hidden="false" customHeight="true" outlineLevel="0" collapsed="false">
      <c r="A25" s="67" t="s">
        <v>131</v>
      </c>
      <c r="B25" s="541" t="n">
        <v>35</v>
      </c>
      <c r="C25" s="546" t="n">
        <v>430145</v>
      </c>
      <c r="D25" s="542" t="n">
        <v>12289.8571428571</v>
      </c>
      <c r="E25" s="116" t="n">
        <v>0.458603196994256</v>
      </c>
      <c r="F25" s="116" t="n">
        <v>0.416928819937277</v>
      </c>
      <c r="G25" s="47"/>
    </row>
    <row r="26" customFormat="false" ht="11.1" hidden="false" customHeight="true" outlineLevel="0" collapsed="false">
      <c r="A26" s="67" t="s">
        <v>132</v>
      </c>
      <c r="B26" s="541" t="n">
        <v>35</v>
      </c>
      <c r="C26" s="546" t="n">
        <v>318742</v>
      </c>
      <c r="D26" s="542" t="n">
        <v>9106.91428571429</v>
      </c>
      <c r="E26" s="116" t="n">
        <v>0.230958762329206</v>
      </c>
      <c r="F26" s="116" t="n">
        <v>0.195788511976943</v>
      </c>
      <c r="G26" s="47"/>
    </row>
    <row r="27" customFormat="false" ht="11.1" hidden="false" customHeight="true" outlineLevel="0" collapsed="false">
      <c r="A27" s="67" t="s">
        <v>133</v>
      </c>
      <c r="B27" s="541" t="n">
        <v>35</v>
      </c>
      <c r="C27" s="546" t="n">
        <v>249771</v>
      </c>
      <c r="D27" s="542" t="n">
        <v>7136.31428571429</v>
      </c>
      <c r="E27" s="116" t="n">
        <v>-0.329977466602286</v>
      </c>
      <c r="F27" s="116" t="n">
        <v>-0.349120967556506</v>
      </c>
      <c r="G27" s="47"/>
    </row>
    <row r="28" customFormat="false" ht="11.1" hidden="false" customHeight="true" outlineLevel="0" collapsed="false">
      <c r="A28" s="67" t="s">
        <v>134</v>
      </c>
      <c r="B28" s="541" t="n">
        <v>35</v>
      </c>
      <c r="C28" s="546" t="n">
        <v>480202</v>
      </c>
      <c r="D28" s="542" t="n">
        <v>13720.0571428571</v>
      </c>
      <c r="E28" s="116" t="n">
        <v>-0.199483217057171</v>
      </c>
      <c r="F28" s="116" t="n">
        <v>-0.222355125141252</v>
      </c>
      <c r="G28" s="47"/>
    </row>
    <row r="29" customFormat="false" ht="11.1" hidden="false" customHeight="true" outlineLevel="0" collapsed="false">
      <c r="A29" s="67" t="s">
        <v>135</v>
      </c>
      <c r="B29" s="541" t="n">
        <v>35</v>
      </c>
      <c r="C29" s="546" t="n">
        <v>389146</v>
      </c>
      <c r="D29" s="542" t="n">
        <v>11118.4571428571</v>
      </c>
      <c r="E29" s="116" t="n">
        <v>0.255</v>
      </c>
      <c r="F29" s="116" t="n">
        <v>0.219</v>
      </c>
      <c r="G29" s="47"/>
    </row>
    <row r="30" customFormat="false" ht="11.1" hidden="false" customHeight="true" outlineLevel="0" collapsed="false">
      <c r="A30" s="67" t="s">
        <v>136</v>
      </c>
      <c r="B30" s="541" t="n">
        <v>35</v>
      </c>
      <c r="C30" s="546" t="n">
        <v>198300</v>
      </c>
      <c r="D30" s="542" t="n">
        <v>5666</v>
      </c>
      <c r="E30" s="116" t="n">
        <v>-0.237</v>
      </c>
      <c r="F30" s="116" t="n">
        <v>-0.259</v>
      </c>
      <c r="G30" s="47"/>
    </row>
    <row r="31" customFormat="false" ht="11.1" hidden="false" customHeight="true" outlineLevel="0" collapsed="false">
      <c r="A31" s="67" t="s">
        <v>137</v>
      </c>
      <c r="B31" s="541" t="n">
        <v>35</v>
      </c>
      <c r="C31" s="546" t="n">
        <v>163893</v>
      </c>
      <c r="D31" s="542" t="n">
        <v>4682.65714285714</v>
      </c>
      <c r="E31" s="116" t="n">
        <v>-0.393</v>
      </c>
      <c r="F31" s="116" t="n">
        <v>-0.41</v>
      </c>
      <c r="G31" s="47"/>
    </row>
    <row r="32" customFormat="false" ht="11.1" hidden="false" customHeight="true" outlineLevel="0" collapsed="false">
      <c r="A32" s="67" t="s">
        <v>138</v>
      </c>
      <c r="B32" s="541" t="n">
        <v>40</v>
      </c>
      <c r="C32" s="546" t="n">
        <v>237161</v>
      </c>
      <c r="D32" s="542" t="n">
        <v>5929.025</v>
      </c>
      <c r="E32" s="116" t="n">
        <v>0.176470588235294</v>
      </c>
      <c r="F32" s="116" t="n">
        <v>-0.121209314045177</v>
      </c>
      <c r="G32" s="47"/>
    </row>
    <row r="33" customFormat="false" ht="11.1" hidden="false" customHeight="true" outlineLevel="0" collapsed="false">
      <c r="A33" s="289" t="s">
        <v>127</v>
      </c>
      <c r="B33" s="543" t="n">
        <v>39</v>
      </c>
      <c r="C33" s="547" t="n">
        <v>251229</v>
      </c>
      <c r="D33" s="544" t="n">
        <v>6441.76923076923</v>
      </c>
      <c r="E33" s="120" t="n">
        <v>-0.181</v>
      </c>
      <c r="F33" s="120" t="n">
        <v>-0.286</v>
      </c>
      <c r="G33" s="47"/>
    </row>
    <row r="34" customFormat="false" ht="11.1" hidden="false" customHeight="true" outlineLevel="0" collapsed="false">
      <c r="A34" s="83" t="n">
        <v>2007</v>
      </c>
      <c r="B34" s="545" t="n">
        <f aca="false">AVERAGE(B35:B46)</f>
        <v>43.1666666666667</v>
      </c>
      <c r="C34" s="539" t="n">
        <f aca="false">SUM(C35:C46)</f>
        <v>4556979</v>
      </c>
      <c r="D34" s="540" t="n">
        <f aca="false">AVERAGE(D35:D46)</f>
        <v>9021.28125</v>
      </c>
      <c r="E34" s="127" t="n">
        <v>0.252</v>
      </c>
      <c r="F34" s="127" t="n">
        <v>0.057</v>
      </c>
      <c r="G34" s="47"/>
    </row>
    <row r="35" customFormat="false" ht="11.1" hidden="false" customHeight="true" outlineLevel="0" collapsed="false">
      <c r="A35" s="67" t="s">
        <v>128</v>
      </c>
      <c r="B35" s="541" t="n">
        <v>43</v>
      </c>
      <c r="C35" s="546" t="n">
        <v>399398</v>
      </c>
      <c r="D35" s="542" t="n">
        <v>9288</v>
      </c>
      <c r="E35" s="116" t="n">
        <v>0.144</v>
      </c>
      <c r="F35" s="116" t="n">
        <v>-0.069</v>
      </c>
      <c r="G35" s="47"/>
    </row>
    <row r="36" customFormat="false" ht="11.1" hidden="false" customHeight="true" outlineLevel="0" collapsed="false">
      <c r="A36" s="67" t="s">
        <v>129</v>
      </c>
      <c r="B36" s="541" t="n">
        <v>39</v>
      </c>
      <c r="C36" s="546" t="n">
        <v>540166</v>
      </c>
      <c r="D36" s="542" t="n">
        <v>13850</v>
      </c>
      <c r="E36" s="116" t="n">
        <v>0.849</v>
      </c>
      <c r="F36" s="116" t="n">
        <v>0.659</v>
      </c>
      <c r="G36" s="47"/>
    </row>
    <row r="37" customFormat="false" ht="11.1" hidden="false" customHeight="true" outlineLevel="0" collapsed="false">
      <c r="A37" s="67" t="s">
        <v>130</v>
      </c>
      <c r="B37" s="541" t="n">
        <v>39</v>
      </c>
      <c r="C37" s="546" t="n">
        <v>329066</v>
      </c>
      <c r="D37" s="542" t="n">
        <v>8438</v>
      </c>
      <c r="E37" s="116" t="n">
        <v>0.171</v>
      </c>
      <c r="F37" s="116" t="n">
        <v>0.051</v>
      </c>
      <c r="G37" s="47"/>
    </row>
    <row r="38" customFormat="false" ht="11.1" hidden="false" customHeight="true" outlineLevel="0" collapsed="false">
      <c r="A38" s="67" t="s">
        <v>131</v>
      </c>
      <c r="B38" s="541" t="n">
        <v>39</v>
      </c>
      <c r="C38" s="546" t="n">
        <v>394861</v>
      </c>
      <c r="D38" s="542" t="n">
        <v>10125</v>
      </c>
      <c r="E38" s="116" t="n">
        <v>-0.082</v>
      </c>
      <c r="F38" s="116" t="n">
        <v>-0.176</v>
      </c>
      <c r="G38" s="47"/>
    </row>
    <row r="39" customFormat="false" ht="11.1" hidden="false" customHeight="true" outlineLevel="0" collapsed="false">
      <c r="A39" s="67" t="s">
        <v>132</v>
      </c>
      <c r="B39" s="541" t="n">
        <v>39</v>
      </c>
      <c r="C39" s="546" t="n">
        <v>318994</v>
      </c>
      <c r="D39" s="542" t="n">
        <v>8179</v>
      </c>
      <c r="E39" s="116" t="n">
        <v>0.001</v>
      </c>
      <c r="F39" s="116" t="n">
        <v>-0.102</v>
      </c>
      <c r="G39" s="47"/>
    </row>
    <row r="40" customFormat="false" ht="11.1" hidden="false" customHeight="true" outlineLevel="0" collapsed="false">
      <c r="A40" s="67" t="s">
        <v>133</v>
      </c>
      <c r="B40" s="541" t="n">
        <v>39</v>
      </c>
      <c r="C40" s="546" t="n">
        <v>416306</v>
      </c>
      <c r="D40" s="542" t="n">
        <v>10675</v>
      </c>
      <c r="E40" s="116" t="n">
        <v>0.667</v>
      </c>
      <c r="F40" s="116" t="n">
        <v>0.496</v>
      </c>
      <c r="G40" s="47"/>
    </row>
    <row r="41" customFormat="false" ht="11.1" hidden="false" customHeight="true" outlineLevel="0" collapsed="false">
      <c r="A41" s="67" t="s">
        <v>134</v>
      </c>
      <c r="B41" s="541" t="n">
        <v>42</v>
      </c>
      <c r="C41" s="546" t="n">
        <v>631745</v>
      </c>
      <c r="D41" s="542" t="n">
        <f aca="false">C41/B41</f>
        <v>15041.5476190476</v>
      </c>
      <c r="E41" s="116" t="n">
        <v>0.316</v>
      </c>
      <c r="F41" s="116" t="n">
        <v>0.096</v>
      </c>
      <c r="G41" s="47"/>
    </row>
    <row r="42" customFormat="false" ht="11.1" hidden="false" customHeight="true" outlineLevel="0" collapsed="false">
      <c r="A42" s="67" t="s">
        <v>135</v>
      </c>
      <c r="B42" s="541" t="n">
        <v>42</v>
      </c>
      <c r="C42" s="548" t="n">
        <v>464591</v>
      </c>
      <c r="D42" s="548" t="n">
        <f aca="false">C42/B42</f>
        <v>11061.6904761905</v>
      </c>
      <c r="E42" s="116" t="n">
        <f aca="false">C42/C29-1</f>
        <v>0.193873250656566</v>
      </c>
      <c r="F42" s="116" t="n">
        <f aca="false">D42/D29-1</f>
        <v>-0.00510562445286167</v>
      </c>
      <c r="G42" s="47"/>
    </row>
    <row r="43" customFormat="false" ht="11.1" hidden="false" customHeight="true" outlineLevel="0" collapsed="false">
      <c r="A43" s="67" t="s">
        <v>136</v>
      </c>
      <c r="B43" s="541" t="n">
        <v>42</v>
      </c>
      <c r="C43" s="548" t="n">
        <v>244161</v>
      </c>
      <c r="D43" s="548" t="n">
        <f aca="false">C43/B43</f>
        <v>5813.35714285714</v>
      </c>
      <c r="E43" s="116" t="n">
        <f aca="false">C43/C30-1</f>
        <v>0.231270801815431</v>
      </c>
      <c r="F43" s="116" t="n">
        <f aca="false">D43/D30-1</f>
        <v>0.0260072613584792</v>
      </c>
      <c r="G43" s="47"/>
    </row>
    <row r="44" customFormat="false" ht="11.1" hidden="false" customHeight="true" outlineLevel="0" collapsed="false">
      <c r="A44" s="67" t="s">
        <v>137</v>
      </c>
      <c r="B44" s="541" t="n">
        <v>42</v>
      </c>
      <c r="C44" s="548" t="n">
        <v>198638</v>
      </c>
      <c r="D44" s="549" t="n">
        <f aca="false">C44/B44</f>
        <v>4729.47619047619</v>
      </c>
      <c r="E44" s="116" t="n">
        <v>0.212</v>
      </c>
      <c r="F44" s="116" t="n">
        <v>0.01</v>
      </c>
      <c r="G44" s="47"/>
    </row>
    <row r="45" customFormat="false" ht="11.1" hidden="false" customHeight="true" outlineLevel="0" collapsed="false">
      <c r="A45" s="67" t="s">
        <v>138</v>
      </c>
      <c r="B45" s="541" t="n">
        <v>56</v>
      </c>
      <c r="C45" s="549" t="n">
        <v>332937</v>
      </c>
      <c r="D45" s="549" t="n">
        <f aca="false">C45/B45</f>
        <v>5945.30357142857</v>
      </c>
      <c r="E45" s="116" t="n">
        <v>0.404</v>
      </c>
      <c r="F45" s="116" t="n">
        <v>0.003</v>
      </c>
      <c r="G45" s="47"/>
    </row>
    <row r="46" customFormat="false" ht="11.1" hidden="false" customHeight="true" outlineLevel="0" collapsed="false">
      <c r="A46" s="289" t="s">
        <v>127</v>
      </c>
      <c r="B46" s="543" t="n">
        <v>56</v>
      </c>
      <c r="C46" s="550" t="n">
        <v>286116</v>
      </c>
      <c r="D46" s="550" t="n">
        <v>5109</v>
      </c>
      <c r="E46" s="120" t="n">
        <v>0.139</v>
      </c>
      <c r="F46" s="120" t="n">
        <v>-0.207</v>
      </c>
      <c r="G46" s="47"/>
    </row>
    <row r="47" customFormat="false" ht="11.1" hidden="false" customHeight="true" outlineLevel="0" collapsed="false">
      <c r="A47" s="83" t="n">
        <v>2008</v>
      </c>
      <c r="B47" s="545" t="n">
        <f aca="false">AVERAGE(B48:B51)</f>
        <v>57.5</v>
      </c>
      <c r="C47" s="551" t="n">
        <f aca="false">SUM(C48:C59)</f>
        <v>5622780</v>
      </c>
      <c r="D47" s="551" t="n">
        <f aca="false">AVERAGE(D48:D59)</f>
        <v>8104.53304597701</v>
      </c>
      <c r="E47" s="127" t="n">
        <v>0.234</v>
      </c>
      <c r="F47" s="127" t="n">
        <v>-0.102</v>
      </c>
      <c r="G47" s="47"/>
    </row>
    <row r="48" customFormat="false" ht="11.1" hidden="false" customHeight="true" outlineLevel="0" collapsed="false">
      <c r="A48" s="67" t="s">
        <v>128</v>
      </c>
      <c r="B48" s="541" t="n">
        <v>56</v>
      </c>
      <c r="C48" s="549" t="n">
        <v>503075</v>
      </c>
      <c r="D48" s="549" t="n">
        <v>8983</v>
      </c>
      <c r="E48" s="116" t="n">
        <v>0.26</v>
      </c>
      <c r="F48" s="116" t="n">
        <v>-0.033</v>
      </c>
      <c r="G48" s="47"/>
    </row>
    <row r="49" customFormat="false" ht="11.1" hidden="false" customHeight="true" outlineLevel="0" collapsed="false">
      <c r="A49" s="67" t="s">
        <v>129</v>
      </c>
      <c r="B49" s="541" t="n">
        <v>58</v>
      </c>
      <c r="C49" s="549" t="n">
        <v>466251</v>
      </c>
      <c r="D49" s="549" t="n">
        <v>8039</v>
      </c>
      <c r="E49" s="116" t="n">
        <v>-0.137</v>
      </c>
      <c r="F49" s="116" t="n">
        <v>-0.42</v>
      </c>
      <c r="G49" s="47"/>
    </row>
    <row r="50" customFormat="false" ht="11.1" hidden="false" customHeight="true" outlineLevel="0" collapsed="false">
      <c r="A50" s="67" t="s">
        <v>130</v>
      </c>
      <c r="B50" s="541" t="n">
        <v>58</v>
      </c>
      <c r="C50" s="549" t="n">
        <v>464744</v>
      </c>
      <c r="D50" s="549" t="n">
        <v>8012.8275862069</v>
      </c>
      <c r="E50" s="116" t="n">
        <v>0.412312423647536</v>
      </c>
      <c r="F50" s="116" t="n">
        <v>-0.0503416461680364</v>
      </c>
      <c r="G50" s="47"/>
    </row>
    <row r="51" customFormat="false" ht="11.25" hidden="false" customHeight="true" outlineLevel="0" collapsed="false">
      <c r="A51" s="67" t="s">
        <v>131</v>
      </c>
      <c r="B51" s="541" t="n">
        <v>58</v>
      </c>
      <c r="C51" s="549" t="n">
        <v>412280</v>
      </c>
      <c r="D51" s="549" t="n">
        <v>7108.27586206897</v>
      </c>
      <c r="E51" s="116" t="n">
        <v>0.0441142579287395</v>
      </c>
      <c r="F51" s="116" t="n">
        <v>-0.297923171392744</v>
      </c>
      <c r="G51" s="47"/>
    </row>
    <row r="52" customFormat="false" ht="11.25" hidden="false" customHeight="true" outlineLevel="0" collapsed="false">
      <c r="A52" s="67" t="s">
        <v>132</v>
      </c>
      <c r="B52" s="541" t="n">
        <v>58</v>
      </c>
      <c r="C52" s="549" t="n">
        <v>453374</v>
      </c>
      <c r="D52" s="549" t="n">
        <v>7817</v>
      </c>
      <c r="E52" s="116" t="n">
        <v>0.421</v>
      </c>
      <c r="F52" s="116" t="n">
        <v>-0.044</v>
      </c>
      <c r="G52" s="47"/>
    </row>
    <row r="53" customFormat="false" ht="11.25" hidden="false" customHeight="true" outlineLevel="0" collapsed="false">
      <c r="A53" s="67" t="s">
        <v>133</v>
      </c>
      <c r="B53" s="541" t="n">
        <v>58</v>
      </c>
      <c r="C53" s="549" t="n">
        <v>467409</v>
      </c>
      <c r="D53" s="549" t="n">
        <v>8059</v>
      </c>
      <c r="E53" s="116" t="n">
        <v>0.123</v>
      </c>
      <c r="F53" s="116" t="n">
        <v>-0.245</v>
      </c>
      <c r="G53" s="47"/>
    </row>
    <row r="54" customFormat="false" ht="11.25" hidden="false" customHeight="true" outlineLevel="0" collapsed="false">
      <c r="A54" s="67" t="s">
        <v>134</v>
      </c>
      <c r="B54" s="541" t="n">
        <v>58</v>
      </c>
      <c r="C54" s="549" t="n">
        <v>741353</v>
      </c>
      <c r="D54" s="549" t="n">
        <v>12781.9482758621</v>
      </c>
      <c r="E54" s="116" t="n">
        <v>0.173500383857411</v>
      </c>
      <c r="F54" s="116" t="n">
        <v>-0.150223859965323</v>
      </c>
      <c r="G54" s="47"/>
    </row>
    <row r="55" customFormat="false" ht="11.25" hidden="false" customHeight="true" outlineLevel="0" collapsed="false">
      <c r="A55" s="67" t="s">
        <v>135</v>
      </c>
      <c r="B55" s="541" t="n">
        <v>58</v>
      </c>
      <c r="C55" s="549" t="n">
        <v>727858</v>
      </c>
      <c r="D55" s="549" t="n">
        <v>12549.275862069</v>
      </c>
      <c r="E55" s="116" t="n">
        <v>0.566664012001954</v>
      </c>
      <c r="F55" s="116" t="n">
        <v>0.134480836277277</v>
      </c>
      <c r="G55" s="47"/>
    </row>
    <row r="56" customFormat="false" ht="11.25" hidden="false" customHeight="true" outlineLevel="0" collapsed="false">
      <c r="A56" s="67" t="s">
        <v>136</v>
      </c>
      <c r="B56" s="541" t="n">
        <v>58</v>
      </c>
      <c r="C56" s="549" t="n">
        <v>391013</v>
      </c>
      <c r="D56" s="549" t="n">
        <v>6741.60344827586</v>
      </c>
      <c r="E56" s="116" t="n">
        <v>0.601455596921703</v>
      </c>
      <c r="F56" s="116" t="n">
        <v>0.159674742598475</v>
      </c>
      <c r="G56" s="47"/>
    </row>
    <row r="57" customFormat="false" ht="11.25" hidden="false" customHeight="true" outlineLevel="0" collapsed="false">
      <c r="A57" s="67" t="s">
        <v>137</v>
      </c>
      <c r="B57" s="541" t="n">
        <v>58</v>
      </c>
      <c r="C57" s="549" t="n">
        <v>299880</v>
      </c>
      <c r="D57" s="549" t="n">
        <v>5170.34482758621</v>
      </c>
      <c r="E57" s="116" t="n">
        <v>0.509680927113644</v>
      </c>
      <c r="F57" s="116" t="n">
        <v>0.0932172230822936</v>
      </c>
      <c r="G57" s="47"/>
    </row>
    <row r="58" customFormat="false" ht="11.25" hidden="false" customHeight="true" outlineLevel="0" collapsed="false">
      <c r="A58" s="67" t="s">
        <v>138</v>
      </c>
      <c r="B58" s="541" t="n">
        <v>58</v>
      </c>
      <c r="C58" s="549" t="n">
        <v>299276</v>
      </c>
      <c r="D58" s="549" t="n">
        <v>5159.93103448276</v>
      </c>
      <c r="E58" s="116" t="n">
        <v>-0.101103211718734</v>
      </c>
      <c r="F58" s="116" t="n">
        <v>-0.13209965269395</v>
      </c>
      <c r="G58" s="47"/>
    </row>
    <row r="59" customFormat="false" ht="11.25" hidden="false" customHeight="true" outlineLevel="0" collapsed="false">
      <c r="A59" s="289" t="s">
        <v>127</v>
      </c>
      <c r="B59" s="543" t="n">
        <v>58</v>
      </c>
      <c r="C59" s="550" t="n">
        <v>396267</v>
      </c>
      <c r="D59" s="550" t="n">
        <v>6832.18965517241</v>
      </c>
      <c r="E59" s="120" t="n">
        <v>0.384987207985572</v>
      </c>
      <c r="F59" s="120" t="n">
        <v>0.337285115516229</v>
      </c>
      <c r="G59" s="47"/>
    </row>
    <row r="60" customFormat="false" ht="11.25" hidden="false" customHeight="true" outlineLevel="0" collapsed="false">
      <c r="A60" s="83" t="n">
        <v>2009</v>
      </c>
      <c r="B60" s="545" t="n">
        <v>58</v>
      </c>
      <c r="C60" s="551" t="n">
        <v>1386358</v>
      </c>
      <c r="D60" s="551" t="n">
        <v>7967.33333333333</v>
      </c>
      <c r="E60" s="127" t="n">
        <v>-0.0332703424519026</v>
      </c>
      <c r="F60" s="127" t="n">
        <v>-0.0452612198602284</v>
      </c>
      <c r="G60" s="47"/>
    </row>
    <row r="61" customFormat="false" ht="11.25" hidden="false" customHeight="true" outlineLevel="0" collapsed="false">
      <c r="A61" s="67" t="s">
        <v>128</v>
      </c>
      <c r="B61" s="541" t="n">
        <v>58</v>
      </c>
      <c r="C61" s="549" t="n">
        <v>458866</v>
      </c>
      <c r="D61" s="549" t="n">
        <v>7911</v>
      </c>
      <c r="E61" s="116" t="n">
        <v>-0.0878775530487502</v>
      </c>
      <c r="F61" s="116" t="n">
        <v>-0.119383789693386</v>
      </c>
      <c r="G61" s="47"/>
    </row>
    <row r="62" customFormat="false" ht="11.25" hidden="false" customHeight="true" outlineLevel="0" collapsed="false">
      <c r="A62" s="67" t="s">
        <v>129</v>
      </c>
      <c r="B62" s="541" t="n">
        <v>58</v>
      </c>
      <c r="C62" s="549" t="n">
        <v>480553</v>
      </c>
      <c r="D62" s="549" t="n">
        <v>8285</v>
      </c>
      <c r="E62" s="116" t="n">
        <v>0.0306744650413617</v>
      </c>
      <c r="F62" s="116" t="n">
        <v>0.0306251353884497</v>
      </c>
      <c r="G62" s="47"/>
    </row>
    <row r="63" customFormat="false" ht="11.25" hidden="false" customHeight="true" outlineLevel="0" collapsed="false">
      <c r="A63" s="67" t="s">
        <v>130</v>
      </c>
      <c r="B63" s="541" t="n">
        <v>58</v>
      </c>
      <c r="C63" s="549" t="n">
        <v>446939</v>
      </c>
      <c r="D63" s="549" t="n">
        <v>7706</v>
      </c>
      <c r="E63" s="116" t="n">
        <v>-0.0383114144561307</v>
      </c>
      <c r="F63" s="116" t="n">
        <v>-0.0382920489559844</v>
      </c>
      <c r="G63" s="47"/>
    </row>
    <row r="64" customFormat="false" ht="18" hidden="false" customHeight="true" outlineLevel="0" collapsed="false">
      <c r="A64" s="537" t="s">
        <v>558</v>
      </c>
      <c r="B64" s="537"/>
      <c r="C64" s="537"/>
      <c r="D64" s="537"/>
      <c r="E64" s="537"/>
      <c r="F64" s="537"/>
      <c r="G64" s="47"/>
    </row>
    <row r="65" customFormat="false" ht="11.1" hidden="false" customHeight="true" outlineLevel="0" collapsed="false">
      <c r="A65" s="83" t="n">
        <v>2005</v>
      </c>
      <c r="B65" s="288" t="n">
        <v>113</v>
      </c>
      <c r="C65" s="539" t="n">
        <v>8404397</v>
      </c>
      <c r="D65" s="115" t="n">
        <v>6197.93289085546</v>
      </c>
      <c r="E65" s="127" t="n">
        <v>-0.155294707212482</v>
      </c>
      <c r="F65" s="127" t="n">
        <v>-0.155294707212482</v>
      </c>
      <c r="G65" s="47"/>
    </row>
    <row r="66" customFormat="false" ht="11.1" hidden="false" customHeight="true" outlineLevel="0" collapsed="false">
      <c r="A66" s="67" t="s">
        <v>128</v>
      </c>
      <c r="B66" s="67" t="n">
        <v>113</v>
      </c>
      <c r="C66" s="542" t="n">
        <v>726047</v>
      </c>
      <c r="D66" s="112" t="n">
        <v>6425.19469026549</v>
      </c>
      <c r="E66" s="116" t="n">
        <v>-0.164098874024269</v>
      </c>
      <c r="F66" s="116" t="n">
        <v>-0.164098874024269</v>
      </c>
      <c r="G66" s="47"/>
    </row>
    <row r="67" customFormat="false" ht="11.1" hidden="false" customHeight="true" outlineLevel="0" collapsed="false">
      <c r="A67" s="67" t="s">
        <v>129</v>
      </c>
      <c r="B67" s="67" t="n">
        <v>113</v>
      </c>
      <c r="C67" s="542" t="n">
        <v>671473</v>
      </c>
      <c r="D67" s="112" t="n">
        <v>5942.2389380531</v>
      </c>
      <c r="E67" s="116" t="n">
        <v>-0.133638002242439</v>
      </c>
      <c r="F67" s="116" t="n">
        <v>-0.133638002242439</v>
      </c>
      <c r="G67" s="47"/>
    </row>
    <row r="68" customFormat="false" ht="11.1" hidden="false" customHeight="true" outlineLevel="0" collapsed="false">
      <c r="A68" s="67" t="s">
        <v>130</v>
      </c>
      <c r="B68" s="67" t="n">
        <v>113</v>
      </c>
      <c r="C68" s="542" t="n">
        <v>586401</v>
      </c>
      <c r="D68" s="112" t="n">
        <v>5189.38938053097</v>
      </c>
      <c r="E68" s="116" t="n">
        <v>-0.070261417183011</v>
      </c>
      <c r="F68" s="116" t="n">
        <v>-0.070261417183011</v>
      </c>
      <c r="G68" s="47"/>
    </row>
    <row r="69" customFormat="false" ht="11.1" hidden="false" customHeight="true" outlineLevel="0" collapsed="false">
      <c r="A69" s="67" t="s">
        <v>131</v>
      </c>
      <c r="B69" s="67" t="n">
        <v>113</v>
      </c>
      <c r="C69" s="542" t="n">
        <v>486050</v>
      </c>
      <c r="D69" s="112" t="n">
        <v>4301.32743362832</v>
      </c>
      <c r="E69" s="116" t="n">
        <v>-0.446446976556138</v>
      </c>
      <c r="F69" s="116" t="n">
        <v>-0.446446976556138</v>
      </c>
      <c r="G69" s="47"/>
    </row>
    <row r="70" customFormat="false" ht="11.1" hidden="false" customHeight="true" outlineLevel="0" collapsed="false">
      <c r="A70" s="67" t="s">
        <v>132</v>
      </c>
      <c r="B70" s="67" t="n">
        <v>113</v>
      </c>
      <c r="C70" s="542" t="n">
        <v>543846</v>
      </c>
      <c r="D70" s="112" t="n">
        <v>4812.79646017699</v>
      </c>
      <c r="E70" s="116" t="n">
        <v>-0.358417958058853</v>
      </c>
      <c r="F70" s="116" t="n">
        <v>-0.358417958058854</v>
      </c>
      <c r="G70" s="47"/>
    </row>
    <row r="71" customFormat="false" ht="11.1" hidden="false" customHeight="true" outlineLevel="0" collapsed="false">
      <c r="A71" s="67" t="s">
        <v>133</v>
      </c>
      <c r="B71" s="67" t="n">
        <v>113</v>
      </c>
      <c r="C71" s="542" t="n">
        <v>668999</v>
      </c>
      <c r="D71" s="112" t="n">
        <v>5920.34513274336</v>
      </c>
      <c r="E71" s="116" t="n">
        <v>-0.412069553418263</v>
      </c>
      <c r="F71" s="116" t="n">
        <v>-0.412069553418263</v>
      </c>
      <c r="G71" s="47"/>
    </row>
    <row r="72" customFormat="false" ht="11.1" hidden="false" customHeight="true" outlineLevel="0" collapsed="false">
      <c r="A72" s="67" t="s">
        <v>134</v>
      </c>
      <c r="B72" s="67" t="n">
        <v>113</v>
      </c>
      <c r="C72" s="542" t="n">
        <v>1446061</v>
      </c>
      <c r="D72" s="112" t="n">
        <v>12797</v>
      </c>
      <c r="E72" s="116" t="n">
        <v>-0.193847071547235</v>
      </c>
      <c r="F72" s="116" t="n">
        <v>-0.193847071547235</v>
      </c>
      <c r="G72" s="47"/>
    </row>
    <row r="73" customFormat="false" ht="11.1" hidden="false" customHeight="true" outlineLevel="0" collapsed="false">
      <c r="A73" s="67" t="s">
        <v>135</v>
      </c>
      <c r="B73" s="67" t="n">
        <v>113</v>
      </c>
      <c r="C73" s="542" t="n">
        <v>583485</v>
      </c>
      <c r="D73" s="112" t="n">
        <v>5163.58407079646</v>
      </c>
      <c r="E73" s="116" t="n">
        <v>-0.248730147489587</v>
      </c>
      <c r="F73" s="116" t="n">
        <v>-0.248730147489587</v>
      </c>
      <c r="G73" s="47"/>
    </row>
    <row r="74" customFormat="false" ht="11.1" hidden="false" customHeight="true" outlineLevel="0" collapsed="false">
      <c r="A74" s="67" t="s">
        <v>136</v>
      </c>
      <c r="B74" s="67" t="n">
        <v>113</v>
      </c>
      <c r="C74" s="542" t="n">
        <v>557757</v>
      </c>
      <c r="D74" s="112" t="n">
        <v>4935.90265486726</v>
      </c>
      <c r="E74" s="116" t="n">
        <v>-0.0102935279066219</v>
      </c>
      <c r="F74" s="116" t="n">
        <v>-0.010293527906622</v>
      </c>
      <c r="G74" s="47"/>
    </row>
    <row r="75" customFormat="false" ht="11.1" hidden="false" customHeight="true" outlineLevel="0" collapsed="false">
      <c r="A75" s="67" t="s">
        <v>137</v>
      </c>
      <c r="B75" s="67" t="n">
        <v>113</v>
      </c>
      <c r="C75" s="542" t="n">
        <v>521915</v>
      </c>
      <c r="D75" s="112" t="n">
        <v>4619</v>
      </c>
      <c r="E75" s="116" t="n">
        <v>-0.180453618996473</v>
      </c>
      <c r="F75" s="116" t="n">
        <v>-0.180403370423062</v>
      </c>
      <c r="G75" s="47"/>
    </row>
    <row r="76" customFormat="false" ht="11.1" hidden="false" customHeight="true" outlineLevel="0" collapsed="false">
      <c r="A76" s="67" t="s">
        <v>138</v>
      </c>
      <c r="B76" s="67" t="n">
        <v>113</v>
      </c>
      <c r="C76" s="542" t="n">
        <v>928929</v>
      </c>
      <c r="D76" s="112" t="n">
        <v>8221</v>
      </c>
      <c r="E76" s="116" t="n">
        <v>1.21317427756613</v>
      </c>
      <c r="F76" s="116" t="n">
        <v>1.21327910761042</v>
      </c>
      <c r="G76" s="47"/>
    </row>
    <row r="77" customFormat="false" ht="11.1" hidden="false" customHeight="true" outlineLevel="0" collapsed="false">
      <c r="A77" s="289" t="s">
        <v>127</v>
      </c>
      <c r="B77" s="289" t="n">
        <v>113</v>
      </c>
      <c r="C77" s="544" t="n">
        <v>683434</v>
      </c>
      <c r="D77" s="118" t="n">
        <v>6048.08849557522</v>
      </c>
      <c r="E77" s="120" t="n">
        <v>0.100562653586393</v>
      </c>
      <c r="F77" s="120" t="n">
        <v>0.100562653586393</v>
      </c>
      <c r="G77" s="47"/>
    </row>
    <row r="78" customFormat="false" ht="11.1" hidden="false" customHeight="true" outlineLevel="0" collapsed="false">
      <c r="A78" s="83" t="n">
        <v>2006</v>
      </c>
      <c r="B78" s="288" t="n">
        <v>113</v>
      </c>
      <c r="C78" s="540" t="n">
        <v>7242074</v>
      </c>
      <c r="D78" s="115" t="n">
        <v>5673</v>
      </c>
      <c r="E78" s="127" t="n">
        <v>-0.138</v>
      </c>
      <c r="F78" s="127" t="n">
        <v>-0.085</v>
      </c>
      <c r="G78" s="47"/>
    </row>
    <row r="79" customFormat="false" ht="11.1" hidden="false" customHeight="true" outlineLevel="0" collapsed="false">
      <c r="A79" s="67" t="s">
        <v>128</v>
      </c>
      <c r="B79" s="67" t="n">
        <v>113</v>
      </c>
      <c r="C79" s="542" t="n">
        <v>767845</v>
      </c>
      <c r="D79" s="112" t="n">
        <v>6795.08849557522</v>
      </c>
      <c r="E79" s="116" t="n">
        <v>0.0575692758182322</v>
      </c>
      <c r="F79" s="116" t="n">
        <v>0.0575692758182322</v>
      </c>
      <c r="G79" s="47"/>
    </row>
    <row r="80" customFormat="false" ht="11.1" hidden="false" customHeight="true" outlineLevel="0" collapsed="false">
      <c r="A80" s="67" t="s">
        <v>129</v>
      </c>
      <c r="B80" s="67" t="n">
        <v>113</v>
      </c>
      <c r="C80" s="542" t="n">
        <v>513861</v>
      </c>
      <c r="D80" s="112" t="n">
        <v>4547.44247787611</v>
      </c>
      <c r="E80" s="116" t="n">
        <v>-0.234725744743273</v>
      </c>
      <c r="F80" s="116" t="n">
        <v>-0.234725744743273</v>
      </c>
      <c r="G80" s="47"/>
    </row>
    <row r="81" customFormat="false" ht="11.1" hidden="false" customHeight="true" outlineLevel="0" collapsed="false">
      <c r="A81" s="67" t="s">
        <v>130</v>
      </c>
      <c r="B81" s="67" t="n">
        <v>113</v>
      </c>
      <c r="C81" s="542" t="n">
        <v>526030</v>
      </c>
      <c r="D81" s="112" t="n">
        <v>4655.13274336283</v>
      </c>
      <c r="E81" s="116" t="n">
        <v>-0.102951734393359</v>
      </c>
      <c r="F81" s="116" t="n">
        <v>-0.102951734393359</v>
      </c>
      <c r="G81" s="47"/>
    </row>
    <row r="82" customFormat="false" ht="11.1" hidden="false" customHeight="true" outlineLevel="0" collapsed="false">
      <c r="A82" s="26" t="s">
        <v>131</v>
      </c>
      <c r="B82" s="26" t="n">
        <v>113</v>
      </c>
      <c r="C82" s="542" t="n">
        <v>882351</v>
      </c>
      <c r="D82" s="112" t="n">
        <v>7808.41592920354</v>
      </c>
      <c r="E82" s="116" t="n">
        <v>0.815350272605699</v>
      </c>
      <c r="F82" s="116" t="n">
        <v>0.815350272605699</v>
      </c>
      <c r="G82" s="47"/>
    </row>
    <row r="83" customFormat="false" ht="11.1" hidden="false" customHeight="true" outlineLevel="0" collapsed="false">
      <c r="A83" s="67" t="s">
        <v>132</v>
      </c>
      <c r="B83" s="26" t="n">
        <v>113</v>
      </c>
      <c r="C83" s="542" t="n">
        <v>712945</v>
      </c>
      <c r="D83" s="112" t="n">
        <v>6309.24778761062</v>
      </c>
      <c r="E83" s="116" t="n">
        <v>0.310931771126385</v>
      </c>
      <c r="F83" s="116" t="n">
        <v>0.310931771126385</v>
      </c>
      <c r="G83" s="47"/>
    </row>
    <row r="84" customFormat="false" ht="11.1" hidden="false" customHeight="true" outlineLevel="0" collapsed="false">
      <c r="A84" s="67" t="s">
        <v>133</v>
      </c>
      <c r="B84" s="26" t="n">
        <v>113</v>
      </c>
      <c r="C84" s="542" t="n">
        <v>559357</v>
      </c>
      <c r="D84" s="112" t="n">
        <v>4950.06194690266</v>
      </c>
      <c r="E84" s="116" t="n">
        <v>-0.163889632122021</v>
      </c>
      <c r="F84" s="116" t="n">
        <v>-0.163889632122021</v>
      </c>
      <c r="G84" s="47"/>
    </row>
    <row r="85" customFormat="false" ht="11.1" hidden="false" customHeight="true" outlineLevel="0" collapsed="false">
      <c r="A85" s="26" t="s">
        <v>134</v>
      </c>
      <c r="B85" s="67" t="n">
        <v>113</v>
      </c>
      <c r="C85" s="112" t="n">
        <v>1382266</v>
      </c>
      <c r="D85" s="112" t="n">
        <v>12232.4424778761</v>
      </c>
      <c r="E85" s="116" t="n">
        <v>-0.044</v>
      </c>
      <c r="F85" s="116" t="n">
        <v>-0.044</v>
      </c>
      <c r="G85" s="47"/>
    </row>
    <row r="86" customFormat="false" ht="11.1" hidden="false" customHeight="true" outlineLevel="0" collapsed="false">
      <c r="A86" s="26" t="s">
        <v>135</v>
      </c>
      <c r="B86" s="26" t="n">
        <v>113</v>
      </c>
      <c r="C86" s="112" t="n">
        <v>492764</v>
      </c>
      <c r="D86" s="112" t="n">
        <v>8343</v>
      </c>
      <c r="E86" s="116" t="n">
        <v>-0.155</v>
      </c>
      <c r="F86" s="116" t="n">
        <v>0.616</v>
      </c>
      <c r="G86" s="47"/>
    </row>
    <row r="87" customFormat="false" ht="11.1" hidden="false" customHeight="true" outlineLevel="0" collapsed="false">
      <c r="A87" s="26" t="s">
        <v>136</v>
      </c>
      <c r="B87" s="26" t="n">
        <v>113</v>
      </c>
      <c r="C87" s="112" t="n">
        <v>379532</v>
      </c>
      <c r="D87" s="112" t="n">
        <v>3359</v>
      </c>
      <c r="E87" s="116" t="n">
        <v>-0.32</v>
      </c>
      <c r="F87" s="116" t="n">
        <v>-0.319</v>
      </c>
      <c r="G87" s="47"/>
    </row>
    <row r="88" customFormat="false" ht="11.1" hidden="false" customHeight="true" outlineLevel="0" collapsed="false">
      <c r="A88" s="26" t="s">
        <v>137</v>
      </c>
      <c r="B88" s="26" t="n">
        <v>113</v>
      </c>
      <c r="C88" s="112" t="n">
        <v>319036</v>
      </c>
      <c r="D88" s="112" t="n">
        <v>2823</v>
      </c>
      <c r="E88" s="116" t="n">
        <v>-0.389</v>
      </c>
      <c r="F88" s="116" t="n">
        <v>-0.389</v>
      </c>
      <c r="G88" s="47"/>
    </row>
    <row r="89" customFormat="false" ht="11.1" hidden="false" customHeight="true" outlineLevel="0" collapsed="false">
      <c r="A89" s="26" t="s">
        <v>138</v>
      </c>
      <c r="B89" s="26" t="n">
        <v>113</v>
      </c>
      <c r="C89" s="112" t="n">
        <v>340190</v>
      </c>
      <c r="D89" s="112" t="n">
        <v>3011</v>
      </c>
      <c r="E89" s="116" t="n">
        <v>-0.634</v>
      </c>
      <c r="F89" s="116" t="n">
        <v>-0.634</v>
      </c>
      <c r="G89" s="47"/>
    </row>
    <row r="90" customFormat="false" ht="11.1" hidden="false" customHeight="true" outlineLevel="0" collapsed="false">
      <c r="A90" s="28" t="s">
        <v>127</v>
      </c>
      <c r="B90" s="28" t="n">
        <v>113</v>
      </c>
      <c r="C90" s="118" t="n">
        <v>365897</v>
      </c>
      <c r="D90" s="118" t="n">
        <v>3238</v>
      </c>
      <c r="E90" s="120" t="n">
        <v>-0.465</v>
      </c>
      <c r="F90" s="120" t="n">
        <v>-0.465</v>
      </c>
      <c r="G90" s="47"/>
    </row>
    <row r="91" customFormat="false" ht="11.1" hidden="false" customHeight="true" outlineLevel="0" collapsed="false">
      <c r="A91" s="83" t="n">
        <v>2007</v>
      </c>
      <c r="B91" s="552" t="n">
        <v>113</v>
      </c>
      <c r="C91" s="115" t="n">
        <f aca="false">SUM(C92:C103)</f>
        <v>7399683</v>
      </c>
      <c r="D91" s="115" t="n">
        <f aca="false">AVERAGE(D92:D103)</f>
        <v>5457.00737463127</v>
      </c>
      <c r="E91" s="127" t="n">
        <v>0.022</v>
      </c>
      <c r="F91" s="127" t="n">
        <v>0.022</v>
      </c>
      <c r="G91" s="47"/>
    </row>
    <row r="92" customFormat="false" ht="11.1" hidden="false" customHeight="true" outlineLevel="0" collapsed="false">
      <c r="A92" s="26" t="s">
        <v>128</v>
      </c>
      <c r="B92" s="26" t="n">
        <v>113</v>
      </c>
      <c r="C92" s="112" t="n">
        <v>602614</v>
      </c>
      <c r="D92" s="112" t="n">
        <v>5333</v>
      </c>
      <c r="E92" s="116" t="n">
        <v>-0.215</v>
      </c>
      <c r="F92" s="116" t="n">
        <v>-0.215</v>
      </c>
      <c r="G92" s="47"/>
    </row>
    <row r="93" customFormat="false" ht="11.1" hidden="false" customHeight="true" outlineLevel="0" collapsed="false">
      <c r="A93" s="26" t="s">
        <v>129</v>
      </c>
      <c r="B93" s="26" t="n">
        <v>113</v>
      </c>
      <c r="C93" s="112" t="n">
        <v>550196</v>
      </c>
      <c r="D93" s="112" t="n">
        <v>4869</v>
      </c>
      <c r="E93" s="116" t="n">
        <v>0.071</v>
      </c>
      <c r="F93" s="116" t="n">
        <v>0.071</v>
      </c>
      <c r="G93" s="47"/>
    </row>
    <row r="94" customFormat="false" ht="11.1" hidden="false" customHeight="true" outlineLevel="0" collapsed="false">
      <c r="A94" s="26" t="s">
        <v>130</v>
      </c>
      <c r="B94" s="26" t="n">
        <v>113</v>
      </c>
      <c r="C94" s="112" t="n">
        <v>466792</v>
      </c>
      <c r="D94" s="112" t="n">
        <v>4131</v>
      </c>
      <c r="E94" s="116" t="n">
        <v>-0.113</v>
      </c>
      <c r="F94" s="116" t="n">
        <v>-0.113</v>
      </c>
      <c r="G94" s="47"/>
    </row>
    <row r="95" customFormat="false" ht="11.1" hidden="false" customHeight="true" outlineLevel="0" collapsed="false">
      <c r="A95" s="26" t="s">
        <v>131</v>
      </c>
      <c r="B95" s="26" t="n">
        <v>113</v>
      </c>
      <c r="C95" s="112" t="n">
        <v>563215</v>
      </c>
      <c r="D95" s="112" t="n">
        <v>4984</v>
      </c>
      <c r="E95" s="116" t="n">
        <v>-0.362</v>
      </c>
      <c r="F95" s="116" t="n">
        <v>-0.362</v>
      </c>
      <c r="G95" s="47"/>
    </row>
    <row r="96" customFormat="false" ht="11.1" hidden="false" customHeight="true" outlineLevel="0" collapsed="false">
      <c r="A96" s="26" t="s">
        <v>132</v>
      </c>
      <c r="B96" s="26" t="n">
        <v>113</v>
      </c>
      <c r="C96" s="112" t="n">
        <v>601265</v>
      </c>
      <c r="D96" s="112" t="n">
        <v>5321</v>
      </c>
      <c r="E96" s="116" t="n">
        <v>-0.157</v>
      </c>
      <c r="F96" s="116" t="n">
        <v>-0.157</v>
      </c>
      <c r="G96" s="47"/>
    </row>
    <row r="97" customFormat="false" ht="11.1" hidden="false" customHeight="true" outlineLevel="0" collapsed="false">
      <c r="A97" s="26" t="s">
        <v>133</v>
      </c>
      <c r="B97" s="26" t="n">
        <v>113</v>
      </c>
      <c r="C97" s="112" t="n">
        <v>829752</v>
      </c>
      <c r="D97" s="112" t="n">
        <v>7343</v>
      </c>
      <c r="E97" s="116" t="n">
        <v>0.483</v>
      </c>
      <c r="F97" s="116" t="n">
        <v>0.483</v>
      </c>
      <c r="G97" s="47"/>
    </row>
    <row r="98" customFormat="false" ht="11.1" hidden="false" customHeight="true" outlineLevel="0" collapsed="false">
      <c r="A98" s="26" t="s">
        <v>134</v>
      </c>
      <c r="B98" s="26" t="n">
        <v>113</v>
      </c>
      <c r="C98" s="112" t="n">
        <v>1404420</v>
      </c>
      <c r="D98" s="112" t="n">
        <f aca="false">C98/B98</f>
        <v>12428.4955752212</v>
      </c>
      <c r="E98" s="116" t="n">
        <v>0.016</v>
      </c>
      <c r="F98" s="116" t="n">
        <v>0.016</v>
      </c>
      <c r="G98" s="47"/>
    </row>
    <row r="99" customFormat="false" ht="11.1" hidden="false" customHeight="true" outlineLevel="0" collapsed="false">
      <c r="A99" s="26" t="s">
        <v>135</v>
      </c>
      <c r="B99" s="67" t="n">
        <v>113</v>
      </c>
      <c r="C99" s="549" t="n">
        <v>957467</v>
      </c>
      <c r="D99" s="187" t="n">
        <v>8473.1592920354</v>
      </c>
      <c r="E99" s="116" t="n">
        <v>0.943053875688971</v>
      </c>
      <c r="F99" s="116" t="n">
        <v>0.943053875688971</v>
      </c>
      <c r="G99" s="47"/>
    </row>
    <row r="100" customFormat="false" ht="11.1" hidden="false" customHeight="true" outlineLevel="0" collapsed="false">
      <c r="A100" s="26" t="s">
        <v>136</v>
      </c>
      <c r="B100" s="67" t="n">
        <v>113</v>
      </c>
      <c r="C100" s="549" t="n">
        <v>390265</v>
      </c>
      <c r="D100" s="187" t="n">
        <v>3453.67256637168</v>
      </c>
      <c r="E100" s="116" t="n">
        <v>0.0282795653594428</v>
      </c>
      <c r="F100" s="116" t="n">
        <v>0.0282795653594428</v>
      </c>
      <c r="G100" s="47"/>
    </row>
    <row r="101" customFormat="false" ht="11.1" hidden="false" customHeight="true" outlineLevel="0" collapsed="false">
      <c r="A101" s="26" t="s">
        <v>137</v>
      </c>
      <c r="B101" s="187" t="n">
        <v>113</v>
      </c>
      <c r="C101" s="549" t="n">
        <v>324134</v>
      </c>
      <c r="D101" s="187" t="n">
        <f aca="false">C101/B101</f>
        <v>2868.44247787611</v>
      </c>
      <c r="E101" s="116" t="n">
        <v>0.016</v>
      </c>
      <c r="F101" s="116" t="n">
        <v>0.016</v>
      </c>
      <c r="G101" s="47"/>
    </row>
    <row r="102" customFormat="false" ht="11.1" hidden="false" customHeight="true" outlineLevel="0" collapsed="false">
      <c r="A102" s="26" t="s">
        <v>138</v>
      </c>
      <c r="B102" s="187" t="n">
        <v>113</v>
      </c>
      <c r="C102" s="549" t="n">
        <v>327367</v>
      </c>
      <c r="D102" s="187" t="n">
        <f aca="false">C102/B102</f>
        <v>2897.05309734513</v>
      </c>
      <c r="E102" s="116" t="n">
        <v>-0.038</v>
      </c>
      <c r="F102" s="116" t="n">
        <v>-0.038</v>
      </c>
      <c r="G102" s="47"/>
    </row>
    <row r="103" customFormat="false" ht="11.1" hidden="false" customHeight="true" outlineLevel="0" collapsed="false">
      <c r="A103" s="28" t="s">
        <v>127</v>
      </c>
      <c r="B103" s="553" t="n">
        <v>113</v>
      </c>
      <c r="C103" s="550" t="n">
        <v>382196</v>
      </c>
      <c r="D103" s="553" t="n">
        <f aca="false">C103/B103</f>
        <v>3382.26548672566</v>
      </c>
      <c r="E103" s="120" t="n">
        <v>0.045</v>
      </c>
      <c r="F103" s="120" t="n">
        <v>0.045</v>
      </c>
      <c r="G103" s="47"/>
    </row>
    <row r="104" customFormat="false" ht="11.1" hidden="false" customHeight="true" outlineLevel="0" collapsed="false">
      <c r="A104" s="273" t="n">
        <v>2008</v>
      </c>
      <c r="B104" s="554" t="n">
        <v>113</v>
      </c>
      <c r="C104" s="551" t="n">
        <f aca="false">SUM(C105:C116)</f>
        <v>8553854</v>
      </c>
      <c r="D104" s="554" t="n">
        <f aca="false">AVERAGE(D105:D116)</f>
        <v>6308.11946902655</v>
      </c>
      <c r="E104" s="127" t="n">
        <v>0.156</v>
      </c>
      <c r="F104" s="127" t="n">
        <v>0.156</v>
      </c>
      <c r="G104" s="47"/>
    </row>
    <row r="105" customFormat="false" ht="11.1" hidden="false" customHeight="true" outlineLevel="0" collapsed="false">
      <c r="A105" s="26" t="s">
        <v>128</v>
      </c>
      <c r="B105" s="187" t="n">
        <v>113</v>
      </c>
      <c r="C105" s="548" t="n">
        <v>1174565</v>
      </c>
      <c r="D105" s="112" t="n">
        <v>10394</v>
      </c>
      <c r="E105" s="46" t="n">
        <f aca="false">C105/C92-1</f>
        <v>0.949116681656915</v>
      </c>
      <c r="F105" s="46" t="n">
        <f aca="false">D105/D92-1</f>
        <v>0.948996812300769</v>
      </c>
      <c r="G105" s="47"/>
    </row>
    <row r="106" customFormat="false" ht="11.1" hidden="false" customHeight="true" outlineLevel="0" collapsed="false">
      <c r="A106" s="26" t="s">
        <v>129</v>
      </c>
      <c r="B106" s="187" t="n">
        <v>113</v>
      </c>
      <c r="C106" s="548" t="n">
        <v>600353</v>
      </c>
      <c r="D106" s="112" t="n">
        <v>5313</v>
      </c>
      <c r="E106" s="46" t="n">
        <f aca="false">C106/C93-1</f>
        <v>0.0911620586118402</v>
      </c>
      <c r="F106" s="46" t="n">
        <f aca="false">D106/D93-1</f>
        <v>0.0911891558841651</v>
      </c>
      <c r="G106" s="47"/>
    </row>
    <row r="107" customFormat="false" ht="11.1" hidden="false" customHeight="true" outlineLevel="0" collapsed="false">
      <c r="A107" s="26" t="s">
        <v>130</v>
      </c>
      <c r="B107" s="187" t="n">
        <v>113</v>
      </c>
      <c r="C107" s="548" t="n">
        <v>549755</v>
      </c>
      <c r="D107" s="112" t="n">
        <v>4865.08849557522</v>
      </c>
      <c r="E107" s="46" t="n">
        <v>0.177730123909579</v>
      </c>
      <c r="F107" s="46" t="n">
        <v>0.177730123909579</v>
      </c>
      <c r="G107" s="47"/>
    </row>
    <row r="108" customFormat="false" ht="11.1" hidden="false" customHeight="true" outlineLevel="0" collapsed="false">
      <c r="A108" s="26" t="s">
        <v>131</v>
      </c>
      <c r="B108" s="187" t="n">
        <v>113</v>
      </c>
      <c r="C108" s="548" t="n">
        <v>396142</v>
      </c>
      <c r="D108" s="112" t="n">
        <v>3505.6814159292</v>
      </c>
      <c r="E108" s="46" t="n">
        <v>-0.296641602230054</v>
      </c>
      <c r="F108" s="46" t="n">
        <v>-0.296641602230054</v>
      </c>
      <c r="G108" s="47"/>
    </row>
    <row r="109" customFormat="false" ht="11.1" hidden="false" customHeight="true" outlineLevel="0" collapsed="false">
      <c r="A109" s="26" t="s">
        <v>132</v>
      </c>
      <c r="B109" s="187" t="n">
        <v>113</v>
      </c>
      <c r="C109" s="548" t="n">
        <v>549679</v>
      </c>
      <c r="D109" s="112" t="n">
        <v>4864</v>
      </c>
      <c r="E109" s="46" t="n">
        <v>-0.086</v>
      </c>
      <c r="F109" s="46" t="n">
        <v>-0.086</v>
      </c>
      <c r="G109" s="47"/>
    </row>
    <row r="110" customFormat="false" ht="11.1" hidden="false" customHeight="true" outlineLevel="0" collapsed="false">
      <c r="A110" s="26" t="s">
        <v>133</v>
      </c>
      <c r="B110" s="187" t="n">
        <v>113</v>
      </c>
      <c r="C110" s="548" t="n">
        <v>687462</v>
      </c>
      <c r="D110" s="112" t="n">
        <v>6084</v>
      </c>
      <c r="E110" s="46" t="n">
        <v>-0.171</v>
      </c>
      <c r="F110" s="46" t="n">
        <v>-0.171</v>
      </c>
      <c r="G110" s="47"/>
    </row>
    <row r="111" customFormat="false" ht="11.1" hidden="false" customHeight="true" outlineLevel="0" collapsed="false">
      <c r="A111" s="26" t="s">
        <v>134</v>
      </c>
      <c r="B111" s="187" t="n">
        <v>113</v>
      </c>
      <c r="C111" s="548" t="n">
        <v>1301609</v>
      </c>
      <c r="D111" s="112" t="n">
        <v>11518.6637168142</v>
      </c>
      <c r="E111" s="46" t="n">
        <v>-0.0732053089531621</v>
      </c>
      <c r="F111" s="46" t="n">
        <v>-0.0732053089531622</v>
      </c>
      <c r="G111" s="47"/>
    </row>
    <row r="112" customFormat="false" ht="11.1" hidden="false" customHeight="true" outlineLevel="0" collapsed="false">
      <c r="A112" s="26" t="s">
        <v>135</v>
      </c>
      <c r="B112" s="187" t="n">
        <v>113</v>
      </c>
      <c r="C112" s="548" t="n">
        <v>1163915</v>
      </c>
      <c r="D112" s="112" t="n">
        <v>10300.1327433628</v>
      </c>
      <c r="E112" s="46" t="n">
        <v>0.215618919503231</v>
      </c>
      <c r="F112" s="46" t="n">
        <v>0.215618919503231</v>
      </c>
      <c r="G112" s="47"/>
    </row>
    <row r="113" customFormat="false" ht="11.1" hidden="false" customHeight="true" outlineLevel="0" collapsed="false">
      <c r="A113" s="26" t="s">
        <v>136</v>
      </c>
      <c r="B113" s="187" t="n">
        <v>113</v>
      </c>
      <c r="C113" s="548" t="n">
        <v>632448</v>
      </c>
      <c r="D113" s="112" t="n">
        <v>5596.88495575221</v>
      </c>
      <c r="E113" s="46" t="n">
        <v>0.620560388453999</v>
      </c>
      <c r="F113" s="46" t="n">
        <v>0.620560388453999</v>
      </c>
      <c r="G113" s="47"/>
    </row>
    <row r="114" customFormat="false" ht="11.1" hidden="false" customHeight="true" outlineLevel="0" collapsed="false">
      <c r="A114" s="26" t="s">
        <v>137</v>
      </c>
      <c r="B114" s="187" t="n">
        <v>113</v>
      </c>
      <c r="C114" s="548" t="n">
        <v>431515</v>
      </c>
      <c r="D114" s="112" t="n">
        <v>3818.71681415929</v>
      </c>
      <c r="E114" s="46" t="n">
        <v>0.331285826232361</v>
      </c>
      <c r="F114" s="46" t="n">
        <v>0.331285826232361</v>
      </c>
      <c r="G114" s="47"/>
    </row>
    <row r="115" customFormat="false" ht="11.1" hidden="false" customHeight="true" outlineLevel="0" collapsed="false">
      <c r="A115" s="26" t="s">
        <v>138</v>
      </c>
      <c r="B115" s="187" t="n">
        <v>113</v>
      </c>
      <c r="C115" s="548" t="n">
        <v>400016</v>
      </c>
      <c r="D115" s="112" t="n">
        <v>3539.96460176991</v>
      </c>
      <c r="E115" s="46" t="n">
        <v>0.221919130517126</v>
      </c>
      <c r="F115" s="46" t="n">
        <v>0.221919130517126</v>
      </c>
      <c r="G115" s="47"/>
    </row>
    <row r="116" customFormat="false" ht="11.1" hidden="false" customHeight="true" outlineLevel="0" collapsed="false">
      <c r="A116" s="28" t="s">
        <v>127</v>
      </c>
      <c r="B116" s="553" t="n">
        <v>113</v>
      </c>
      <c r="C116" s="555" t="n">
        <v>666395</v>
      </c>
      <c r="D116" s="118" t="n">
        <v>5897.30088495575</v>
      </c>
      <c r="E116" s="51" t="n">
        <v>0.743594909418204</v>
      </c>
      <c r="F116" s="51" t="n">
        <v>0.743594909418204</v>
      </c>
      <c r="G116" s="47"/>
    </row>
    <row r="117" customFormat="false" ht="11.1" hidden="false" customHeight="true" outlineLevel="0" collapsed="false">
      <c r="A117" s="273" t="n">
        <v>2009</v>
      </c>
      <c r="B117" s="554" t="n">
        <v>113</v>
      </c>
      <c r="C117" s="551" t="n">
        <v>1727398</v>
      </c>
      <c r="D117" s="554" t="n">
        <v>5095.33333333333</v>
      </c>
      <c r="E117" s="127" t="n">
        <v>-0.256928608883916</v>
      </c>
      <c r="F117" s="127" t="n">
        <v>-0.256963022326151</v>
      </c>
      <c r="G117" s="47"/>
    </row>
    <row r="118" customFormat="false" ht="11.1" hidden="false" customHeight="true" outlineLevel="0" collapsed="false">
      <c r="A118" s="26" t="s">
        <v>128</v>
      </c>
      <c r="B118" s="187" t="n">
        <v>113</v>
      </c>
      <c r="C118" s="548" t="n">
        <v>694954</v>
      </c>
      <c r="D118" s="112" t="n">
        <v>6150</v>
      </c>
      <c r="E118" s="46" t="n">
        <f aca="false">C118/C105-1</f>
        <v>-0.408330743722144</v>
      </c>
      <c r="F118" s="46" t="n">
        <f aca="false">D118/D105-1</f>
        <v>-0.408312487973831</v>
      </c>
      <c r="G118" s="47"/>
    </row>
    <row r="119" customFormat="false" ht="11.1" hidden="false" customHeight="true" outlineLevel="0" collapsed="false">
      <c r="A119" s="26" t="s">
        <v>129</v>
      </c>
      <c r="B119" s="187" t="n">
        <v>113</v>
      </c>
      <c r="C119" s="548" t="n">
        <v>573839</v>
      </c>
      <c r="D119" s="112" t="n">
        <v>5078</v>
      </c>
      <c r="E119" s="46" t="n">
        <f aca="false">C119/C106-1</f>
        <v>-0.0441640168367611</v>
      </c>
      <c r="F119" s="46" t="n">
        <f aca="false">D119/D106-1</f>
        <v>-0.0442311311876529</v>
      </c>
      <c r="G119" s="47"/>
    </row>
    <row r="120" customFormat="false" ht="11.1" hidden="false" customHeight="true" outlineLevel="0" collapsed="false">
      <c r="A120" s="28" t="s">
        <v>130</v>
      </c>
      <c r="B120" s="553" t="n">
        <v>113</v>
      </c>
      <c r="C120" s="555" t="n">
        <v>458605</v>
      </c>
      <c r="D120" s="118" t="n">
        <v>4058</v>
      </c>
      <c r="E120" s="51" t="n">
        <v>-0.165801129594092</v>
      </c>
      <c r="F120" s="51" t="n">
        <v>-0.165893898191012</v>
      </c>
      <c r="G120" s="47"/>
    </row>
    <row r="121" customFormat="false" ht="24.75" hidden="false" customHeight="true" outlineLevel="0" collapsed="false">
      <c r="A121" s="94" t="s">
        <v>559</v>
      </c>
      <c r="B121" s="94"/>
      <c r="C121" s="94"/>
      <c r="D121" s="94"/>
      <c r="E121" s="94"/>
      <c r="F121" s="94"/>
      <c r="G121" s="47"/>
    </row>
    <row r="122" customFormat="false" ht="11.1" hidden="false" customHeight="true" outlineLevel="0" collapsed="false">
      <c r="A122" s="47"/>
      <c r="B122" s="47"/>
      <c r="C122" s="47"/>
      <c r="D122" s="47"/>
      <c r="E122" s="47"/>
      <c r="F122" s="47"/>
      <c r="G122" s="47"/>
    </row>
    <row r="123" customFormat="false" ht="12.75" hidden="false" customHeight="false" outlineLevel="0" collapsed="false">
      <c r="A123" s="47"/>
      <c r="B123" s="47"/>
      <c r="C123" s="47"/>
      <c r="D123" s="47"/>
      <c r="E123" s="47"/>
      <c r="F123" s="47"/>
      <c r="G123" s="47"/>
    </row>
    <row r="124" customFormat="false" ht="12.75" hidden="false" customHeight="false" outlineLevel="0" collapsed="false">
      <c r="A124" s="47"/>
      <c r="B124" s="47"/>
      <c r="C124" s="47"/>
      <c r="D124" s="47"/>
      <c r="E124" s="47"/>
      <c r="F124" s="47"/>
      <c r="G124" s="47"/>
    </row>
    <row r="125" customFormat="false" ht="12.75" hidden="false" customHeight="false" outlineLevel="0" collapsed="false">
      <c r="G125" s="47"/>
    </row>
  </sheetData>
  <mergeCells count="11">
    <mergeCell ref="A2:F2"/>
    <mergeCell ref="A3:A6"/>
    <mergeCell ref="B3:B6"/>
    <mergeCell ref="C3:C6"/>
    <mergeCell ref="D3:D6"/>
    <mergeCell ref="E3:F3"/>
    <mergeCell ref="E4:E6"/>
    <mergeCell ref="F4:F6"/>
    <mergeCell ref="A7:F7"/>
    <mergeCell ref="A64:F64"/>
    <mergeCell ref="A121:F121"/>
  </mergeCells>
  <hyperlinks>
    <hyperlink ref="A1" location="Indice!A1" display="volver al índice"/>
  </hyperlinks>
  <printOptions headings="false" gridLines="false" gridLinesSet="true" horizontalCentered="false" verticalCentered="false"/>
  <pageMargins left="1.97986111111111" right="0.747916666666667" top="0.4"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1"/>
  <sheetViews>
    <sheetView showFormulas="false" showGridLines="true" showRowColHeaders="true" showZeros="true" rightToLeft="false" tabSelected="false" showOutlineSymbols="true" defaultGridColor="true" view="pageBreakPreview" topLeftCell="A60" colorId="64" zoomScale="100" zoomScaleNormal="100" zoomScalePageLayoutView="100" workbookViewId="0">
      <selection pane="topLeft" activeCell="J85" activeCellId="0" sqref="J85"/>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17</v>
      </c>
      <c r="B1" s="26"/>
      <c r="C1" s="26"/>
      <c r="D1" s="26"/>
      <c r="E1" s="26"/>
      <c r="F1" s="26"/>
      <c r="G1" s="26"/>
      <c r="H1" s="556"/>
      <c r="I1" s="47"/>
    </row>
    <row r="2" customFormat="false" ht="13.5" hidden="false" customHeight="false" outlineLevel="0" collapsed="false">
      <c r="A2" s="557" t="s">
        <v>560</v>
      </c>
      <c r="B2" s="557"/>
      <c r="C2" s="557"/>
      <c r="D2" s="557"/>
      <c r="E2" s="557"/>
      <c r="F2" s="557"/>
      <c r="G2" s="557"/>
      <c r="H2" s="557"/>
      <c r="I2" s="47"/>
    </row>
    <row r="3" customFormat="false" ht="28.5" hidden="false" customHeight="true" outlineLevel="0" collapsed="false">
      <c r="A3" s="558"/>
      <c r="B3" s="106" t="s">
        <v>561</v>
      </c>
      <c r="C3" s="106" t="s">
        <v>562</v>
      </c>
      <c r="D3" s="106" t="s">
        <v>563</v>
      </c>
      <c r="E3" s="106" t="s">
        <v>564</v>
      </c>
      <c r="F3" s="106" t="s">
        <v>565</v>
      </c>
      <c r="G3" s="106" t="s">
        <v>547</v>
      </c>
      <c r="H3" s="106" t="s">
        <v>166</v>
      </c>
      <c r="I3" s="47"/>
    </row>
    <row r="4" customFormat="false" ht="11.1" hidden="false" customHeight="true" outlineLevel="0" collapsed="false">
      <c r="A4" s="559" t="s">
        <v>566</v>
      </c>
      <c r="B4" s="560" t="n">
        <v>42</v>
      </c>
      <c r="C4" s="560" t="n">
        <v>10</v>
      </c>
      <c r="D4" s="560" t="n">
        <v>99</v>
      </c>
      <c r="E4" s="560" t="n">
        <v>57</v>
      </c>
      <c r="F4" s="560" t="n">
        <v>7</v>
      </c>
      <c r="G4" s="560" t="n">
        <v>11</v>
      </c>
      <c r="H4" s="560" t="n">
        <v>226</v>
      </c>
      <c r="I4" s="47"/>
    </row>
    <row r="5" customFormat="false" ht="11.1" hidden="false" customHeight="true" outlineLevel="0" collapsed="false">
      <c r="A5" s="26" t="s">
        <v>128</v>
      </c>
      <c r="B5" s="26" t="n">
        <v>0</v>
      </c>
      <c r="C5" s="26" t="n">
        <v>1</v>
      </c>
      <c r="D5" s="26" t="n">
        <v>12</v>
      </c>
      <c r="E5" s="26" t="n">
        <v>5</v>
      </c>
      <c r="F5" s="26" t="n">
        <v>1</v>
      </c>
      <c r="G5" s="26" t="n">
        <v>0</v>
      </c>
      <c r="H5" s="26" t="n">
        <v>19</v>
      </c>
      <c r="I5" s="47"/>
    </row>
    <row r="6" customFormat="false" ht="11.1" hidden="false" customHeight="true" outlineLevel="0" collapsed="false">
      <c r="A6" s="26" t="s">
        <v>129</v>
      </c>
      <c r="B6" s="26" t="n">
        <v>1</v>
      </c>
      <c r="C6" s="26" t="n">
        <v>0</v>
      </c>
      <c r="D6" s="26" t="n">
        <v>6</v>
      </c>
      <c r="E6" s="26" t="n">
        <v>5</v>
      </c>
      <c r="F6" s="26" t="n">
        <v>1</v>
      </c>
      <c r="G6" s="26" t="n">
        <v>0</v>
      </c>
      <c r="H6" s="26" t="n">
        <v>13</v>
      </c>
      <c r="I6" s="47"/>
    </row>
    <row r="7" customFormat="false" ht="11.1" hidden="false" customHeight="true" outlineLevel="0" collapsed="false">
      <c r="A7" s="26" t="s">
        <v>130</v>
      </c>
      <c r="B7" s="26" t="n">
        <v>0</v>
      </c>
      <c r="C7" s="26" t="n">
        <v>0</v>
      </c>
      <c r="D7" s="26" t="n">
        <v>8</v>
      </c>
      <c r="E7" s="26" t="n">
        <v>2</v>
      </c>
      <c r="F7" s="26" t="n">
        <v>1</v>
      </c>
      <c r="G7" s="26" t="n">
        <v>0</v>
      </c>
      <c r="H7" s="26" t="n">
        <v>11</v>
      </c>
      <c r="I7" s="47"/>
    </row>
    <row r="8" customFormat="false" ht="11.1" hidden="false" customHeight="true" outlineLevel="0" collapsed="false">
      <c r="A8" s="26" t="s">
        <v>131</v>
      </c>
      <c r="B8" s="26" t="n">
        <v>1</v>
      </c>
      <c r="C8" s="26" t="n">
        <v>1</v>
      </c>
      <c r="D8" s="26" t="n">
        <v>10</v>
      </c>
      <c r="E8" s="26" t="n">
        <v>4</v>
      </c>
      <c r="F8" s="26" t="n">
        <v>0</v>
      </c>
      <c r="G8" s="26" t="n">
        <v>1</v>
      </c>
      <c r="H8" s="26" t="n">
        <v>17</v>
      </c>
      <c r="I8" s="47"/>
    </row>
    <row r="9" customFormat="false" ht="11.1" hidden="false" customHeight="true" outlineLevel="0" collapsed="false">
      <c r="A9" s="26" t="s">
        <v>567</v>
      </c>
      <c r="B9" s="26" t="n">
        <v>2</v>
      </c>
      <c r="C9" s="26" t="n">
        <v>0</v>
      </c>
      <c r="D9" s="26" t="n">
        <v>6</v>
      </c>
      <c r="E9" s="26" t="n">
        <v>7</v>
      </c>
      <c r="F9" s="26" t="n">
        <v>1</v>
      </c>
      <c r="G9" s="26" t="n">
        <v>4</v>
      </c>
      <c r="H9" s="26" t="n">
        <v>20</v>
      </c>
      <c r="I9" s="47"/>
    </row>
    <row r="10" customFormat="false" ht="11.1" hidden="false" customHeight="true" outlineLevel="0" collapsed="false">
      <c r="A10" s="26" t="s">
        <v>133</v>
      </c>
      <c r="B10" s="26" t="n">
        <v>7</v>
      </c>
      <c r="C10" s="26" t="n">
        <v>1</v>
      </c>
      <c r="D10" s="26" t="n">
        <v>8</v>
      </c>
      <c r="E10" s="26" t="n">
        <v>4</v>
      </c>
      <c r="F10" s="26" t="n">
        <v>0</v>
      </c>
      <c r="G10" s="26" t="n">
        <v>0</v>
      </c>
      <c r="H10" s="26" t="n">
        <v>20</v>
      </c>
      <c r="I10" s="47"/>
    </row>
    <row r="11" customFormat="false" ht="11.1" hidden="false" customHeight="true" outlineLevel="0" collapsed="false">
      <c r="A11" s="26" t="s">
        <v>134</v>
      </c>
      <c r="B11" s="26" t="n">
        <v>2</v>
      </c>
      <c r="C11" s="26" t="n">
        <v>0</v>
      </c>
      <c r="D11" s="26" t="n">
        <v>6</v>
      </c>
      <c r="E11" s="26" t="n">
        <v>5</v>
      </c>
      <c r="F11" s="26" t="n">
        <v>1</v>
      </c>
      <c r="G11" s="26" t="n">
        <v>1</v>
      </c>
      <c r="H11" s="26" t="n">
        <v>15</v>
      </c>
      <c r="I11" s="47"/>
    </row>
    <row r="12" customFormat="false" ht="11.1" hidden="false" customHeight="true" outlineLevel="0" collapsed="false">
      <c r="A12" s="26" t="s">
        <v>135</v>
      </c>
      <c r="B12" s="26" t="n">
        <v>3</v>
      </c>
      <c r="C12" s="26" t="n">
        <v>1</v>
      </c>
      <c r="D12" s="26" t="n">
        <v>9</v>
      </c>
      <c r="E12" s="26" t="n">
        <v>4</v>
      </c>
      <c r="F12" s="26" t="n">
        <v>2</v>
      </c>
      <c r="G12" s="26" t="n">
        <v>0</v>
      </c>
      <c r="H12" s="26" t="n">
        <v>19</v>
      </c>
      <c r="I12" s="47"/>
    </row>
    <row r="13" customFormat="false" ht="11.1" hidden="false" customHeight="true" outlineLevel="0" collapsed="false">
      <c r="A13" s="26" t="s">
        <v>136</v>
      </c>
      <c r="B13" s="26" t="n">
        <v>5</v>
      </c>
      <c r="C13" s="26" t="n">
        <v>3</v>
      </c>
      <c r="D13" s="26" t="n">
        <v>6</v>
      </c>
      <c r="E13" s="26" t="n">
        <v>9</v>
      </c>
      <c r="F13" s="26" t="n">
        <v>0</v>
      </c>
      <c r="G13" s="26" t="n">
        <v>0</v>
      </c>
      <c r="H13" s="26" t="n">
        <v>23</v>
      </c>
      <c r="I13" s="47"/>
    </row>
    <row r="14" customFormat="false" ht="11.1" hidden="false" customHeight="true" outlineLevel="0" collapsed="false">
      <c r="A14" s="26" t="s">
        <v>137</v>
      </c>
      <c r="B14" s="26" t="n">
        <v>9</v>
      </c>
      <c r="C14" s="26" t="n">
        <v>2</v>
      </c>
      <c r="D14" s="26" t="n">
        <v>10</v>
      </c>
      <c r="E14" s="26" t="n">
        <v>7</v>
      </c>
      <c r="F14" s="26" t="n">
        <v>0</v>
      </c>
      <c r="G14" s="26" t="n">
        <v>3</v>
      </c>
      <c r="H14" s="26" t="n">
        <v>31</v>
      </c>
      <c r="I14" s="47"/>
    </row>
    <row r="15" customFormat="false" ht="11.1" hidden="false" customHeight="true" outlineLevel="0" collapsed="false">
      <c r="A15" s="26" t="s">
        <v>138</v>
      </c>
      <c r="B15" s="26" t="n">
        <v>6</v>
      </c>
      <c r="C15" s="26" t="n">
        <v>0</v>
      </c>
      <c r="D15" s="26" t="n">
        <v>9</v>
      </c>
      <c r="E15" s="26" t="n">
        <v>3</v>
      </c>
      <c r="F15" s="26" t="n">
        <v>0</v>
      </c>
      <c r="G15" s="26" t="n">
        <v>2</v>
      </c>
      <c r="H15" s="26" t="n">
        <v>20</v>
      </c>
      <c r="I15" s="47"/>
    </row>
    <row r="16" customFormat="false" ht="11.1" hidden="false" customHeight="true" outlineLevel="0" collapsed="false">
      <c r="A16" s="26" t="s">
        <v>127</v>
      </c>
      <c r="B16" s="26" t="n">
        <v>6</v>
      </c>
      <c r="C16" s="26" t="n">
        <v>1</v>
      </c>
      <c r="D16" s="26" t="n">
        <v>9</v>
      </c>
      <c r="E16" s="26" t="n">
        <v>2</v>
      </c>
      <c r="F16" s="26" t="n">
        <v>0</v>
      </c>
      <c r="G16" s="26" t="n">
        <v>0</v>
      </c>
      <c r="H16" s="26" t="n">
        <v>18</v>
      </c>
      <c r="I16" s="47"/>
    </row>
    <row r="17" customFormat="false" ht="11.1" hidden="false" customHeight="true" outlineLevel="0" collapsed="false">
      <c r="A17" s="34" t="s">
        <v>568</v>
      </c>
      <c r="B17" s="552" t="n">
        <v>42</v>
      </c>
      <c r="C17" s="552" t="n">
        <v>16</v>
      </c>
      <c r="D17" s="552" t="n">
        <v>106</v>
      </c>
      <c r="E17" s="552" t="n">
        <v>46</v>
      </c>
      <c r="F17" s="552" t="n">
        <v>10</v>
      </c>
      <c r="G17" s="552" t="n">
        <v>11</v>
      </c>
      <c r="H17" s="552" t="n">
        <v>231</v>
      </c>
      <c r="I17" s="47"/>
    </row>
    <row r="18" customFormat="false" ht="11.1" hidden="false" customHeight="true" outlineLevel="0" collapsed="false">
      <c r="A18" s="26" t="s">
        <v>128</v>
      </c>
      <c r="B18" s="26" t="n">
        <v>2</v>
      </c>
      <c r="C18" s="26" t="n">
        <v>0</v>
      </c>
      <c r="D18" s="26" t="n">
        <v>13</v>
      </c>
      <c r="E18" s="26" t="n">
        <v>2</v>
      </c>
      <c r="F18" s="26" t="n">
        <v>0</v>
      </c>
      <c r="G18" s="26" t="n">
        <v>2</v>
      </c>
      <c r="H18" s="26" t="n">
        <v>19</v>
      </c>
      <c r="I18" s="47"/>
    </row>
    <row r="19" customFormat="false" ht="11.1" hidden="false" customHeight="true" outlineLevel="0" collapsed="false">
      <c r="A19" s="26" t="s">
        <v>129</v>
      </c>
      <c r="B19" s="26" t="n">
        <v>0</v>
      </c>
      <c r="C19" s="26" t="n">
        <v>2</v>
      </c>
      <c r="D19" s="26" t="n">
        <v>9</v>
      </c>
      <c r="E19" s="26" t="n">
        <v>4</v>
      </c>
      <c r="F19" s="26" t="n">
        <v>0</v>
      </c>
      <c r="G19" s="26" t="n">
        <v>0</v>
      </c>
      <c r="H19" s="26" t="n">
        <v>15</v>
      </c>
      <c r="I19" s="47"/>
    </row>
    <row r="20" customFormat="false" ht="11.1" hidden="false" customHeight="true" outlineLevel="0" collapsed="false">
      <c r="A20" s="26" t="s">
        <v>130</v>
      </c>
      <c r="B20" s="26" t="n">
        <v>4</v>
      </c>
      <c r="C20" s="26" t="n">
        <v>2</v>
      </c>
      <c r="D20" s="26" t="n">
        <v>6</v>
      </c>
      <c r="E20" s="26" t="n">
        <v>3</v>
      </c>
      <c r="F20" s="26" t="n">
        <v>1</v>
      </c>
      <c r="G20" s="26" t="n">
        <v>0</v>
      </c>
      <c r="H20" s="26" t="n">
        <v>16</v>
      </c>
      <c r="I20" s="47"/>
    </row>
    <row r="21" customFormat="false" ht="11.1" hidden="false" customHeight="true" outlineLevel="0" collapsed="false">
      <c r="A21" s="26" t="s">
        <v>131</v>
      </c>
      <c r="B21" s="26" t="n">
        <v>3</v>
      </c>
      <c r="C21" s="26" t="n">
        <v>2</v>
      </c>
      <c r="D21" s="26" t="n">
        <v>14</v>
      </c>
      <c r="E21" s="26" t="n">
        <v>6</v>
      </c>
      <c r="F21" s="26" t="n">
        <v>0</v>
      </c>
      <c r="G21" s="26" t="n">
        <v>0</v>
      </c>
      <c r="H21" s="26" t="n">
        <v>25</v>
      </c>
      <c r="I21" s="47"/>
    </row>
    <row r="22" customFormat="false" ht="11.1" hidden="false" customHeight="true" outlineLevel="0" collapsed="false">
      <c r="A22" s="26" t="s">
        <v>132</v>
      </c>
      <c r="B22" s="26" t="n">
        <v>2</v>
      </c>
      <c r="C22" s="26" t="n">
        <v>3</v>
      </c>
      <c r="D22" s="26" t="n">
        <v>7</v>
      </c>
      <c r="E22" s="26" t="n">
        <v>0</v>
      </c>
      <c r="F22" s="26" t="n">
        <v>2</v>
      </c>
      <c r="G22" s="26" t="n">
        <v>2</v>
      </c>
      <c r="H22" s="26" t="n">
        <v>16</v>
      </c>
      <c r="I22" s="47"/>
    </row>
    <row r="23" customFormat="false" ht="11.1" hidden="false" customHeight="true" outlineLevel="0" collapsed="false">
      <c r="A23" s="26" t="s">
        <v>133</v>
      </c>
      <c r="B23" s="26" t="n">
        <v>5</v>
      </c>
      <c r="C23" s="26" t="n">
        <v>0</v>
      </c>
      <c r="D23" s="26" t="n">
        <v>6</v>
      </c>
      <c r="E23" s="26" t="n">
        <v>1</v>
      </c>
      <c r="F23" s="26" t="n">
        <v>1</v>
      </c>
      <c r="G23" s="26" t="n">
        <v>0</v>
      </c>
      <c r="H23" s="26" t="n">
        <v>13</v>
      </c>
      <c r="I23" s="47"/>
    </row>
    <row r="24" customFormat="false" ht="11.1" hidden="false" customHeight="true" outlineLevel="0" collapsed="false">
      <c r="A24" s="26" t="s">
        <v>134</v>
      </c>
      <c r="B24" s="26" t="n">
        <v>3</v>
      </c>
      <c r="C24" s="26" t="n">
        <v>2</v>
      </c>
      <c r="D24" s="26" t="n">
        <v>10</v>
      </c>
      <c r="E24" s="26" t="n">
        <v>3</v>
      </c>
      <c r="F24" s="26" t="n">
        <v>0</v>
      </c>
      <c r="G24" s="26" t="n">
        <v>1</v>
      </c>
      <c r="H24" s="26" t="n">
        <v>19</v>
      </c>
      <c r="I24" s="47"/>
    </row>
    <row r="25" customFormat="false" ht="11.1" hidden="false" customHeight="true" outlineLevel="0" collapsed="false">
      <c r="A25" s="26" t="s">
        <v>135</v>
      </c>
      <c r="B25" s="26" t="n">
        <v>6</v>
      </c>
      <c r="C25" s="26" t="n">
        <v>1</v>
      </c>
      <c r="D25" s="26" t="n">
        <v>10</v>
      </c>
      <c r="E25" s="26" t="n">
        <v>4</v>
      </c>
      <c r="F25" s="26" t="n">
        <v>2</v>
      </c>
      <c r="G25" s="26" t="n">
        <v>0</v>
      </c>
      <c r="H25" s="26" t="n">
        <v>23</v>
      </c>
      <c r="I25" s="47"/>
    </row>
    <row r="26" customFormat="false" ht="11.1" hidden="false" customHeight="true" outlineLevel="0" collapsed="false">
      <c r="A26" s="26" t="s">
        <v>136</v>
      </c>
      <c r="B26" s="26" t="n">
        <v>7</v>
      </c>
      <c r="C26" s="26" t="n">
        <v>1</v>
      </c>
      <c r="D26" s="26" t="n">
        <v>6</v>
      </c>
      <c r="E26" s="26" t="n">
        <v>7</v>
      </c>
      <c r="F26" s="26" t="n">
        <v>1</v>
      </c>
      <c r="G26" s="26" t="n">
        <v>4</v>
      </c>
      <c r="H26" s="26" t="n">
        <v>26</v>
      </c>
      <c r="I26" s="47"/>
    </row>
    <row r="27" customFormat="false" ht="11.1" hidden="false" customHeight="true" outlineLevel="0" collapsed="false">
      <c r="A27" s="26" t="s">
        <v>137</v>
      </c>
      <c r="B27" s="26" t="n">
        <v>5</v>
      </c>
      <c r="C27" s="26" t="n">
        <v>1</v>
      </c>
      <c r="D27" s="26" t="n">
        <v>10</v>
      </c>
      <c r="E27" s="26" t="n">
        <v>4</v>
      </c>
      <c r="F27" s="26" t="n">
        <v>0</v>
      </c>
      <c r="G27" s="26" t="n">
        <v>1</v>
      </c>
      <c r="H27" s="26" t="n">
        <v>21</v>
      </c>
      <c r="I27" s="47"/>
    </row>
    <row r="28" customFormat="false" ht="11.1" hidden="false" customHeight="true" outlineLevel="0" collapsed="false">
      <c r="A28" s="26" t="s">
        <v>138</v>
      </c>
      <c r="B28" s="26" t="n">
        <v>3</v>
      </c>
      <c r="C28" s="26" t="n">
        <v>1</v>
      </c>
      <c r="D28" s="26" t="n">
        <v>8</v>
      </c>
      <c r="E28" s="26" t="n">
        <v>5</v>
      </c>
      <c r="F28" s="26" t="n">
        <v>3</v>
      </c>
      <c r="G28" s="26" t="n">
        <v>0</v>
      </c>
      <c r="H28" s="26" t="n">
        <v>20</v>
      </c>
      <c r="I28" s="47"/>
    </row>
    <row r="29" customFormat="false" ht="11.1" hidden="false" customHeight="true" outlineLevel="0" collapsed="false">
      <c r="A29" s="26" t="s">
        <v>127</v>
      </c>
      <c r="B29" s="26" t="n">
        <v>2</v>
      </c>
      <c r="C29" s="26" t="n">
        <v>1</v>
      </c>
      <c r="D29" s="26" t="n">
        <v>7</v>
      </c>
      <c r="E29" s="26" t="n">
        <v>7</v>
      </c>
      <c r="F29" s="26" t="n">
        <v>0</v>
      </c>
      <c r="G29" s="26" t="n">
        <v>1</v>
      </c>
      <c r="H29" s="26" t="n">
        <v>18</v>
      </c>
      <c r="I29" s="47"/>
    </row>
    <row r="30" customFormat="false" ht="11.1" hidden="false" customHeight="true" outlineLevel="0" collapsed="false">
      <c r="A30" s="34" t="s">
        <v>569</v>
      </c>
      <c r="B30" s="552" t="n">
        <v>28</v>
      </c>
      <c r="C30" s="552" t="n">
        <v>14</v>
      </c>
      <c r="D30" s="552" t="n">
        <v>101</v>
      </c>
      <c r="E30" s="552" t="n">
        <v>35</v>
      </c>
      <c r="F30" s="552" t="n">
        <v>5</v>
      </c>
      <c r="G30" s="552" t="n">
        <v>16</v>
      </c>
      <c r="H30" s="552" t="n">
        <v>199</v>
      </c>
      <c r="I30" s="47"/>
    </row>
    <row r="31" customFormat="false" ht="11.1" hidden="false" customHeight="true" outlineLevel="0" collapsed="false">
      <c r="A31" s="26" t="s">
        <v>128</v>
      </c>
      <c r="B31" s="26" t="n">
        <v>1</v>
      </c>
      <c r="C31" s="26" t="n">
        <v>1</v>
      </c>
      <c r="D31" s="26" t="n">
        <v>10</v>
      </c>
      <c r="E31" s="26" t="n">
        <v>4</v>
      </c>
      <c r="F31" s="26" t="n">
        <v>0</v>
      </c>
      <c r="G31" s="26" t="n">
        <v>1</v>
      </c>
      <c r="H31" s="26" t="n">
        <v>17</v>
      </c>
      <c r="I31" s="47"/>
    </row>
    <row r="32" customFormat="false" ht="11.1" hidden="false" customHeight="true" outlineLevel="0" collapsed="false">
      <c r="A32" s="26" t="s">
        <v>129</v>
      </c>
      <c r="B32" s="26" t="n">
        <v>1</v>
      </c>
      <c r="C32" s="26" t="n">
        <v>1</v>
      </c>
      <c r="D32" s="26" t="n">
        <v>11</v>
      </c>
      <c r="E32" s="26" t="n">
        <v>1</v>
      </c>
      <c r="F32" s="26" t="n">
        <v>0</v>
      </c>
      <c r="G32" s="26" t="n">
        <v>0</v>
      </c>
      <c r="H32" s="26" t="n">
        <v>14</v>
      </c>
      <c r="I32" s="47"/>
    </row>
    <row r="33" customFormat="false" ht="11.1" hidden="false" customHeight="true" outlineLevel="0" collapsed="false">
      <c r="A33" s="26" t="s">
        <v>130</v>
      </c>
      <c r="B33" s="26" t="n">
        <v>3</v>
      </c>
      <c r="C33" s="26" t="n">
        <v>1</v>
      </c>
      <c r="D33" s="26" t="n">
        <v>12</v>
      </c>
      <c r="E33" s="26" t="n">
        <v>3</v>
      </c>
      <c r="F33" s="26" t="n">
        <v>2</v>
      </c>
      <c r="G33" s="26" t="n">
        <v>1</v>
      </c>
      <c r="H33" s="26" t="n">
        <v>22</v>
      </c>
      <c r="I33" s="47"/>
    </row>
    <row r="34" customFormat="false" ht="11.1" hidden="false" customHeight="true" outlineLevel="0" collapsed="false">
      <c r="A34" s="26" t="s">
        <v>131</v>
      </c>
      <c r="B34" s="26" t="n">
        <v>2</v>
      </c>
      <c r="C34" s="26" t="n">
        <v>1</v>
      </c>
      <c r="D34" s="26" t="n">
        <v>10</v>
      </c>
      <c r="E34" s="26" t="n">
        <v>2</v>
      </c>
      <c r="F34" s="26" t="n">
        <v>0</v>
      </c>
      <c r="G34" s="26" t="n">
        <v>2</v>
      </c>
      <c r="H34" s="26" t="n">
        <v>17</v>
      </c>
      <c r="I34" s="47"/>
    </row>
    <row r="35" customFormat="false" ht="11.1" hidden="false" customHeight="true" outlineLevel="0" collapsed="false">
      <c r="A35" s="26" t="s">
        <v>132</v>
      </c>
      <c r="B35" s="26" t="n">
        <v>2</v>
      </c>
      <c r="C35" s="26" t="n">
        <v>2</v>
      </c>
      <c r="D35" s="26" t="n">
        <v>7</v>
      </c>
      <c r="E35" s="26" t="n">
        <v>5</v>
      </c>
      <c r="F35" s="26" t="n">
        <v>0</v>
      </c>
      <c r="G35" s="26" t="n">
        <v>1</v>
      </c>
      <c r="H35" s="26" t="n">
        <v>17</v>
      </c>
      <c r="I35" s="47"/>
    </row>
    <row r="36" customFormat="false" ht="11.1" hidden="false" customHeight="true" outlineLevel="0" collapsed="false">
      <c r="A36" s="26" t="s">
        <v>133</v>
      </c>
      <c r="B36" s="26" t="n">
        <v>4</v>
      </c>
      <c r="C36" s="26" t="n">
        <v>1</v>
      </c>
      <c r="D36" s="26" t="n">
        <v>7</v>
      </c>
      <c r="E36" s="26" t="n">
        <v>2</v>
      </c>
      <c r="F36" s="26" t="n">
        <v>0</v>
      </c>
      <c r="G36" s="26" t="n">
        <v>1</v>
      </c>
      <c r="H36" s="26" t="n">
        <v>15</v>
      </c>
      <c r="I36" s="47"/>
    </row>
    <row r="37" customFormat="false" ht="11.1" hidden="false" customHeight="true" outlineLevel="0" collapsed="false">
      <c r="A37" s="26" t="s">
        <v>134</v>
      </c>
      <c r="B37" s="26" t="n">
        <v>3</v>
      </c>
      <c r="C37" s="26" t="n">
        <v>1</v>
      </c>
      <c r="D37" s="26" t="n">
        <v>7</v>
      </c>
      <c r="E37" s="26" t="n">
        <v>3</v>
      </c>
      <c r="F37" s="26" t="n">
        <v>0</v>
      </c>
      <c r="G37" s="26" t="n">
        <v>3</v>
      </c>
      <c r="H37" s="26" t="n">
        <v>17</v>
      </c>
      <c r="I37" s="47"/>
    </row>
    <row r="38" customFormat="false" ht="11.1" hidden="false" customHeight="true" outlineLevel="0" collapsed="false">
      <c r="A38" s="26" t="s">
        <v>135</v>
      </c>
      <c r="B38" s="26" t="n">
        <v>5</v>
      </c>
      <c r="C38" s="26" t="n">
        <v>2</v>
      </c>
      <c r="D38" s="26" t="n">
        <v>5</v>
      </c>
      <c r="E38" s="26" t="n">
        <v>4</v>
      </c>
      <c r="F38" s="26" t="n">
        <v>0</v>
      </c>
      <c r="G38" s="26" t="n">
        <v>2</v>
      </c>
      <c r="H38" s="26" t="n">
        <v>18</v>
      </c>
      <c r="I38" s="47"/>
    </row>
    <row r="39" customFormat="false" ht="11.1" hidden="false" customHeight="true" outlineLevel="0" collapsed="false">
      <c r="A39" s="26" t="s">
        <v>136</v>
      </c>
      <c r="B39" s="26" t="n">
        <v>4</v>
      </c>
      <c r="C39" s="26" t="n">
        <v>2</v>
      </c>
      <c r="D39" s="26" t="n">
        <v>10</v>
      </c>
      <c r="E39" s="26" t="n">
        <v>3</v>
      </c>
      <c r="F39" s="26" t="n">
        <v>2</v>
      </c>
      <c r="G39" s="26" t="n">
        <v>2</v>
      </c>
      <c r="H39" s="26" t="n">
        <v>23</v>
      </c>
      <c r="I39" s="47"/>
    </row>
    <row r="40" customFormat="false" ht="11.1" hidden="false" customHeight="true" outlineLevel="0" collapsed="false">
      <c r="A40" s="26" t="s">
        <v>137</v>
      </c>
      <c r="B40" s="26" t="n">
        <v>1</v>
      </c>
      <c r="C40" s="26" t="n">
        <v>1</v>
      </c>
      <c r="D40" s="26" t="n">
        <v>9</v>
      </c>
      <c r="E40" s="26" t="n">
        <v>3</v>
      </c>
      <c r="F40" s="26" t="n">
        <v>0</v>
      </c>
      <c r="G40" s="26" t="n">
        <v>1</v>
      </c>
      <c r="H40" s="67" t="n">
        <v>15</v>
      </c>
      <c r="I40" s="47"/>
    </row>
    <row r="41" customFormat="false" ht="11.1" hidden="false" customHeight="true" outlineLevel="0" collapsed="false">
      <c r="A41" s="26" t="s">
        <v>138</v>
      </c>
      <c r="B41" s="26" t="n">
        <v>2</v>
      </c>
      <c r="C41" s="26" t="n">
        <v>1</v>
      </c>
      <c r="D41" s="26" t="n">
        <v>8</v>
      </c>
      <c r="E41" s="26" t="n">
        <v>2</v>
      </c>
      <c r="F41" s="26" t="n">
        <v>0</v>
      </c>
      <c r="G41" s="26" t="n">
        <v>1</v>
      </c>
      <c r="H41" s="67" t="n">
        <v>14</v>
      </c>
      <c r="I41" s="47"/>
    </row>
    <row r="42" customFormat="false" ht="11.1" hidden="false" customHeight="true" outlineLevel="0" collapsed="false">
      <c r="A42" s="26" t="s">
        <v>127</v>
      </c>
      <c r="B42" s="26" t="n">
        <v>0</v>
      </c>
      <c r="C42" s="26" t="n">
        <v>0</v>
      </c>
      <c r="D42" s="26" t="n">
        <v>5</v>
      </c>
      <c r="E42" s="26" t="n">
        <v>3</v>
      </c>
      <c r="F42" s="26" t="n">
        <v>1</v>
      </c>
      <c r="G42" s="26" t="n">
        <v>1</v>
      </c>
      <c r="H42" s="67" t="n">
        <v>10</v>
      </c>
      <c r="I42" s="47"/>
    </row>
    <row r="43" customFormat="false" ht="11.1" hidden="false" customHeight="true" outlineLevel="0" collapsed="false">
      <c r="A43" s="122" t="s">
        <v>570</v>
      </c>
      <c r="B43" s="552" t="n">
        <v>36</v>
      </c>
      <c r="C43" s="552" t="n">
        <v>21</v>
      </c>
      <c r="D43" s="552" t="n">
        <v>108</v>
      </c>
      <c r="E43" s="552" t="n">
        <v>57</v>
      </c>
      <c r="F43" s="552" t="n">
        <v>7</v>
      </c>
      <c r="G43" s="552" t="n">
        <v>16</v>
      </c>
      <c r="H43" s="552" t="n">
        <v>245</v>
      </c>
      <c r="I43" s="47"/>
    </row>
    <row r="44" customFormat="false" ht="11.1" hidden="false" customHeight="true" outlineLevel="0" collapsed="false">
      <c r="A44" s="26" t="s">
        <v>128</v>
      </c>
      <c r="B44" s="26" t="n">
        <v>2</v>
      </c>
      <c r="C44" s="26" t="n">
        <v>1</v>
      </c>
      <c r="D44" s="26" t="n">
        <v>12</v>
      </c>
      <c r="E44" s="26" t="n">
        <v>5</v>
      </c>
      <c r="F44" s="26" t="n">
        <v>1</v>
      </c>
      <c r="G44" s="67" t="n">
        <v>0</v>
      </c>
      <c r="H44" s="26" t="n">
        <v>21</v>
      </c>
      <c r="I44" s="47"/>
    </row>
    <row r="45" customFormat="false" ht="11.1" hidden="false" customHeight="true" outlineLevel="0" collapsed="false">
      <c r="A45" s="36" t="s">
        <v>129</v>
      </c>
      <c r="B45" s="26" t="n">
        <v>1</v>
      </c>
      <c r="C45" s="26" t="n">
        <v>2</v>
      </c>
      <c r="D45" s="26" t="n">
        <v>12</v>
      </c>
      <c r="E45" s="26" t="n">
        <v>4</v>
      </c>
      <c r="F45" s="67" t="n">
        <v>0</v>
      </c>
      <c r="G45" s="26" t="n">
        <v>2</v>
      </c>
      <c r="H45" s="26" t="n">
        <v>21</v>
      </c>
      <c r="I45" s="47"/>
    </row>
    <row r="46" customFormat="false" ht="11.1" hidden="false" customHeight="true" outlineLevel="0" collapsed="false">
      <c r="A46" s="36" t="s">
        <v>130</v>
      </c>
      <c r="B46" s="26" t="n">
        <v>1</v>
      </c>
      <c r="C46" s="26" t="n">
        <v>3</v>
      </c>
      <c r="D46" s="26" t="n">
        <v>8</v>
      </c>
      <c r="E46" s="26" t="n">
        <v>7</v>
      </c>
      <c r="F46" s="67" t="n">
        <v>0</v>
      </c>
      <c r="G46" s="26" t="n">
        <v>2</v>
      </c>
      <c r="H46" s="26" t="n">
        <v>21</v>
      </c>
      <c r="I46" s="47"/>
    </row>
    <row r="47" customFormat="false" ht="11.1" hidden="false" customHeight="true" outlineLevel="0" collapsed="false">
      <c r="A47" s="26" t="s">
        <v>131</v>
      </c>
      <c r="B47" s="26" t="n">
        <v>2</v>
      </c>
      <c r="C47" s="26" t="n">
        <v>1</v>
      </c>
      <c r="D47" s="26" t="n">
        <v>15</v>
      </c>
      <c r="E47" s="26" t="n">
        <v>2</v>
      </c>
      <c r="F47" s="67" t="n">
        <v>0</v>
      </c>
      <c r="G47" s="67" t="n">
        <v>0</v>
      </c>
      <c r="H47" s="26" t="n">
        <v>20</v>
      </c>
      <c r="I47" s="47"/>
    </row>
    <row r="48" customFormat="false" ht="11.1" hidden="false" customHeight="true" outlineLevel="0" collapsed="false">
      <c r="A48" s="26" t="s">
        <v>132</v>
      </c>
      <c r="B48" s="26" t="n">
        <v>1</v>
      </c>
      <c r="C48" s="26" t="n">
        <v>0</v>
      </c>
      <c r="D48" s="26" t="n">
        <v>8</v>
      </c>
      <c r="E48" s="26" t="n">
        <v>5</v>
      </c>
      <c r="F48" s="67" t="n">
        <v>0</v>
      </c>
      <c r="G48" s="26" t="n">
        <v>1</v>
      </c>
      <c r="H48" s="26" t="n">
        <v>15</v>
      </c>
      <c r="I48" s="47"/>
    </row>
    <row r="49" customFormat="false" ht="11.1" hidden="false" customHeight="true" outlineLevel="0" collapsed="false">
      <c r="A49" s="26" t="s">
        <v>133</v>
      </c>
      <c r="B49" s="26" t="n">
        <v>5</v>
      </c>
      <c r="C49" s="26" t="n">
        <v>0</v>
      </c>
      <c r="D49" s="26" t="n">
        <v>6</v>
      </c>
      <c r="E49" s="26" t="n">
        <v>7</v>
      </c>
      <c r="F49" s="67" t="n">
        <v>0</v>
      </c>
      <c r="G49" s="26" t="n">
        <v>3</v>
      </c>
      <c r="H49" s="26" t="n">
        <v>21</v>
      </c>
      <c r="I49" s="47"/>
    </row>
    <row r="50" customFormat="false" ht="11.1" hidden="false" customHeight="true" outlineLevel="0" collapsed="false">
      <c r="A50" s="26" t="s">
        <v>134</v>
      </c>
      <c r="B50" s="26" t="n">
        <v>2</v>
      </c>
      <c r="C50" s="26" t="n">
        <v>1</v>
      </c>
      <c r="D50" s="26" t="n">
        <v>5</v>
      </c>
      <c r="E50" s="26" t="n">
        <v>4</v>
      </c>
      <c r="F50" s="67" t="n">
        <v>0</v>
      </c>
      <c r="G50" s="26" t="n">
        <v>2</v>
      </c>
      <c r="H50" s="26" t="n">
        <v>14</v>
      </c>
      <c r="I50" s="47"/>
    </row>
    <row r="51" customFormat="false" ht="11.1" hidden="false" customHeight="true" outlineLevel="0" collapsed="false">
      <c r="A51" s="26" t="s">
        <v>135</v>
      </c>
      <c r="B51" s="26" t="n">
        <v>7</v>
      </c>
      <c r="C51" s="26" t="n">
        <v>2</v>
      </c>
      <c r="D51" s="26" t="n">
        <v>14</v>
      </c>
      <c r="E51" s="26" t="n">
        <v>4</v>
      </c>
      <c r="F51" s="67" t="n">
        <v>0</v>
      </c>
      <c r="G51" s="26" t="n">
        <v>1</v>
      </c>
      <c r="H51" s="26" t="n">
        <v>28</v>
      </c>
      <c r="I51" s="47"/>
    </row>
    <row r="52" customFormat="false" ht="11.1" hidden="false" customHeight="true" outlineLevel="0" collapsed="false">
      <c r="A52" s="26" t="s">
        <v>136</v>
      </c>
      <c r="B52" s="26" t="n">
        <v>6</v>
      </c>
      <c r="C52" s="26" t="n">
        <v>3</v>
      </c>
      <c r="D52" s="67" t="n">
        <v>7</v>
      </c>
      <c r="E52" s="67" t="n">
        <v>5</v>
      </c>
      <c r="F52" s="67" t="n">
        <v>2</v>
      </c>
      <c r="G52" s="67" t="n">
        <v>0</v>
      </c>
      <c r="H52" s="67" t="n">
        <v>23</v>
      </c>
      <c r="I52" s="47"/>
    </row>
    <row r="53" customFormat="false" ht="11.1" hidden="false" customHeight="true" outlineLevel="0" collapsed="false">
      <c r="A53" s="26" t="s">
        <v>137</v>
      </c>
      <c r="B53" s="26" t="n">
        <v>3</v>
      </c>
      <c r="C53" s="26" t="n">
        <v>4</v>
      </c>
      <c r="D53" s="67" t="n">
        <v>10</v>
      </c>
      <c r="E53" s="67" t="n">
        <v>6</v>
      </c>
      <c r="F53" s="67" t="n">
        <v>0</v>
      </c>
      <c r="G53" s="67" t="n">
        <v>2</v>
      </c>
      <c r="H53" s="67" t="n">
        <v>25</v>
      </c>
      <c r="I53" s="47"/>
    </row>
    <row r="54" customFormat="false" ht="11.1" hidden="false" customHeight="true" outlineLevel="0" collapsed="false">
      <c r="A54" s="26" t="s">
        <v>138</v>
      </c>
      <c r="B54" s="26" t="n">
        <v>5</v>
      </c>
      <c r="C54" s="26" t="n">
        <v>2</v>
      </c>
      <c r="D54" s="67" t="n">
        <v>8</v>
      </c>
      <c r="E54" s="67" t="n">
        <v>6</v>
      </c>
      <c r="F54" s="67" t="n">
        <v>2</v>
      </c>
      <c r="G54" s="67" t="n">
        <v>2</v>
      </c>
      <c r="H54" s="67" t="n">
        <v>25</v>
      </c>
      <c r="I54" s="47"/>
    </row>
    <row r="55" customFormat="false" ht="11.1" hidden="false" customHeight="true" outlineLevel="0" collapsed="false">
      <c r="A55" s="26" t="s">
        <v>127</v>
      </c>
      <c r="B55" s="26" t="n">
        <v>1</v>
      </c>
      <c r="C55" s="26" t="n">
        <v>2</v>
      </c>
      <c r="D55" s="67" t="n">
        <v>3</v>
      </c>
      <c r="E55" s="67" t="n">
        <v>2</v>
      </c>
      <c r="F55" s="67" t="n">
        <v>2</v>
      </c>
      <c r="G55" s="67" t="n">
        <v>1</v>
      </c>
      <c r="H55" s="67" t="n">
        <v>11</v>
      </c>
      <c r="I55" s="47"/>
    </row>
    <row r="56" customFormat="false" ht="11.1" hidden="false" customHeight="true" outlineLevel="0" collapsed="false">
      <c r="A56" s="122" t="s">
        <v>571</v>
      </c>
      <c r="B56" s="552" t="n">
        <f aca="false">SUM(B57:B68)</f>
        <v>53</v>
      </c>
      <c r="C56" s="552" t="n">
        <f aca="false">SUM(C57:C68)</f>
        <v>18</v>
      </c>
      <c r="D56" s="552" t="n">
        <f aca="false">SUM(D57:D68)</f>
        <v>111</v>
      </c>
      <c r="E56" s="552" t="n">
        <f aca="false">SUM(E57:E68)</f>
        <v>62</v>
      </c>
      <c r="F56" s="552" t="n">
        <f aca="false">SUM(F57:F68)</f>
        <v>6</v>
      </c>
      <c r="G56" s="552" t="n">
        <f aca="false">SUM(G57:G68)</f>
        <v>14</v>
      </c>
      <c r="H56" s="552" t="n">
        <f aca="false">SUM(H57:H68)</f>
        <v>264</v>
      </c>
      <c r="I56" s="47"/>
    </row>
    <row r="57" customFormat="false" ht="11.1" hidden="false" customHeight="true" outlineLevel="0" collapsed="false">
      <c r="A57" s="26" t="s">
        <v>128</v>
      </c>
      <c r="B57" s="26" t="n">
        <v>2</v>
      </c>
      <c r="C57" s="26" t="n">
        <v>1</v>
      </c>
      <c r="D57" s="67" t="n">
        <v>12</v>
      </c>
      <c r="E57" s="67" t="n">
        <v>4</v>
      </c>
      <c r="F57" s="67" t="n">
        <v>2</v>
      </c>
      <c r="G57" s="67" t="n">
        <v>2</v>
      </c>
      <c r="H57" s="26" t="n">
        <v>23</v>
      </c>
      <c r="I57" s="47"/>
    </row>
    <row r="58" customFormat="false" ht="11.1" hidden="false" customHeight="true" outlineLevel="0" collapsed="false">
      <c r="A58" s="26" t="s">
        <v>129</v>
      </c>
      <c r="B58" s="26" t="n">
        <v>4</v>
      </c>
      <c r="C58" s="26" t="n">
        <v>0</v>
      </c>
      <c r="D58" s="67" t="n">
        <v>14</v>
      </c>
      <c r="E58" s="67" t="n">
        <v>4</v>
      </c>
      <c r="F58" s="67" t="n">
        <v>1</v>
      </c>
      <c r="G58" s="67" t="n">
        <v>1</v>
      </c>
      <c r="H58" s="26" t="n">
        <v>24</v>
      </c>
      <c r="I58" s="47"/>
    </row>
    <row r="59" customFormat="false" ht="11.1" hidden="false" customHeight="true" outlineLevel="0" collapsed="false">
      <c r="A59" s="26" t="s">
        <v>130</v>
      </c>
      <c r="B59" s="26" t="n">
        <v>2</v>
      </c>
      <c r="C59" s="26" t="n">
        <v>1</v>
      </c>
      <c r="D59" s="67" t="n">
        <v>11</v>
      </c>
      <c r="E59" s="67" t="n">
        <v>7</v>
      </c>
      <c r="F59" s="67" t="n">
        <v>1</v>
      </c>
      <c r="G59" s="67" t="n">
        <v>2</v>
      </c>
      <c r="H59" s="26" t="n">
        <v>24</v>
      </c>
      <c r="I59" s="47"/>
    </row>
    <row r="60" customFormat="false" ht="11.1" hidden="false" customHeight="true" outlineLevel="0" collapsed="false">
      <c r="A60" s="26" t="s">
        <v>131</v>
      </c>
      <c r="B60" s="26" t="n">
        <v>3</v>
      </c>
      <c r="C60" s="26" t="n">
        <v>2</v>
      </c>
      <c r="D60" s="67" t="n">
        <v>10</v>
      </c>
      <c r="E60" s="67" t="n">
        <v>5</v>
      </c>
      <c r="F60" s="67" t="n">
        <v>1</v>
      </c>
      <c r="G60" s="67" t="n">
        <v>0</v>
      </c>
      <c r="H60" s="26" t="n">
        <v>21</v>
      </c>
      <c r="I60" s="47"/>
    </row>
    <row r="61" customFormat="false" ht="11.1" hidden="false" customHeight="true" outlineLevel="0" collapsed="false">
      <c r="A61" s="26" t="s">
        <v>132</v>
      </c>
      <c r="B61" s="26" t="n">
        <v>4</v>
      </c>
      <c r="C61" s="26" t="n">
        <v>3</v>
      </c>
      <c r="D61" s="67" t="n">
        <v>7</v>
      </c>
      <c r="E61" s="67" t="n">
        <v>6</v>
      </c>
      <c r="F61" s="67" t="n">
        <v>0</v>
      </c>
      <c r="G61" s="67" t="n">
        <v>3</v>
      </c>
      <c r="H61" s="26" t="n">
        <v>23</v>
      </c>
      <c r="I61" s="47"/>
    </row>
    <row r="62" customFormat="false" ht="10.5" hidden="false" customHeight="true" outlineLevel="0" collapsed="false">
      <c r="A62" s="26" t="s">
        <v>133</v>
      </c>
      <c r="B62" s="26" t="n">
        <v>5</v>
      </c>
      <c r="C62" s="26" t="n">
        <v>1</v>
      </c>
      <c r="D62" s="26" t="n">
        <v>5</v>
      </c>
      <c r="E62" s="26" t="n">
        <v>7</v>
      </c>
      <c r="F62" s="26" t="n">
        <v>0</v>
      </c>
      <c r="G62" s="26" t="n">
        <v>2</v>
      </c>
      <c r="H62" s="26" t="n">
        <v>20</v>
      </c>
      <c r="I62" s="47"/>
    </row>
    <row r="63" customFormat="false" ht="10.5" hidden="false" customHeight="true" outlineLevel="0" collapsed="false">
      <c r="A63" s="26" t="s">
        <v>133</v>
      </c>
      <c r="B63" s="26" t="n">
        <v>5</v>
      </c>
      <c r="C63" s="26" t="n">
        <v>0</v>
      </c>
      <c r="D63" s="26" t="n">
        <v>4</v>
      </c>
      <c r="E63" s="26" t="n">
        <v>5</v>
      </c>
      <c r="F63" s="26" t="n">
        <v>0</v>
      </c>
      <c r="G63" s="26" t="n">
        <v>1</v>
      </c>
      <c r="H63" s="26" t="n">
        <v>15</v>
      </c>
      <c r="I63" s="47"/>
    </row>
    <row r="64" customFormat="false" ht="10.5" hidden="false" customHeight="true" outlineLevel="0" collapsed="false">
      <c r="A64" s="26" t="s">
        <v>135</v>
      </c>
      <c r="B64" s="26" t="n">
        <v>3</v>
      </c>
      <c r="C64" s="26" t="n">
        <v>3</v>
      </c>
      <c r="D64" s="26" t="n">
        <v>12</v>
      </c>
      <c r="E64" s="26" t="n">
        <v>6</v>
      </c>
      <c r="F64" s="26" t="n">
        <v>0</v>
      </c>
      <c r="G64" s="26" t="n">
        <v>0</v>
      </c>
      <c r="H64" s="26" t="n">
        <v>24</v>
      </c>
      <c r="I64" s="47"/>
    </row>
    <row r="65" customFormat="false" ht="10.5" hidden="false" customHeight="true" outlineLevel="0" collapsed="false">
      <c r="A65" s="26" t="s">
        <v>136</v>
      </c>
      <c r="B65" s="26" t="n">
        <v>3</v>
      </c>
      <c r="C65" s="26" t="n">
        <v>3</v>
      </c>
      <c r="D65" s="26" t="n">
        <v>8</v>
      </c>
      <c r="E65" s="26" t="n">
        <v>7</v>
      </c>
      <c r="F65" s="26" t="n">
        <v>0</v>
      </c>
      <c r="G65" s="26" t="n">
        <v>0</v>
      </c>
      <c r="H65" s="26" t="n">
        <v>21</v>
      </c>
      <c r="I65" s="47"/>
    </row>
    <row r="66" customFormat="false" ht="10.5" hidden="false" customHeight="true" outlineLevel="0" collapsed="false">
      <c r="A66" s="26" t="s">
        <v>137</v>
      </c>
      <c r="B66" s="26" t="n">
        <v>10</v>
      </c>
      <c r="C66" s="26" t="n">
        <v>1</v>
      </c>
      <c r="D66" s="26" t="n">
        <v>8</v>
      </c>
      <c r="E66" s="26" t="n">
        <v>5</v>
      </c>
      <c r="F66" s="26" t="n">
        <v>0</v>
      </c>
      <c r="G66" s="26" t="n">
        <v>0</v>
      </c>
      <c r="H66" s="26" t="n">
        <v>24</v>
      </c>
      <c r="I66" s="47"/>
    </row>
    <row r="67" customFormat="false" ht="10.5" hidden="false" customHeight="true" outlineLevel="0" collapsed="false">
      <c r="A67" s="26" t="s">
        <v>138</v>
      </c>
      <c r="B67" s="26" t="n">
        <v>8</v>
      </c>
      <c r="C67" s="26" t="n">
        <v>3</v>
      </c>
      <c r="D67" s="26" t="n">
        <v>14</v>
      </c>
      <c r="E67" s="26" t="n">
        <v>5</v>
      </c>
      <c r="F67" s="26" t="n">
        <v>0</v>
      </c>
      <c r="G67" s="26" t="n">
        <v>1</v>
      </c>
      <c r="H67" s="26" t="n">
        <v>31</v>
      </c>
      <c r="I67" s="47"/>
    </row>
    <row r="68" customFormat="false" ht="10.5" hidden="false" customHeight="true" outlineLevel="0" collapsed="false">
      <c r="A68" s="26" t="s">
        <v>127</v>
      </c>
      <c r="B68" s="26" t="n">
        <v>4</v>
      </c>
      <c r="C68" s="26" t="n">
        <v>0</v>
      </c>
      <c r="D68" s="26" t="n">
        <v>6</v>
      </c>
      <c r="E68" s="26" t="n">
        <v>1</v>
      </c>
      <c r="F68" s="26" t="n">
        <v>1</v>
      </c>
      <c r="G68" s="26" t="n">
        <v>2</v>
      </c>
      <c r="H68" s="26" t="n">
        <v>14</v>
      </c>
      <c r="I68" s="47"/>
    </row>
    <row r="69" customFormat="false" ht="10.5" hidden="false" customHeight="true" outlineLevel="0" collapsed="false">
      <c r="A69" s="273" t="n">
        <v>2008</v>
      </c>
      <c r="B69" s="552" t="n">
        <f aca="false">SUM(B70:B81)</f>
        <v>57</v>
      </c>
      <c r="C69" s="552" t="n">
        <f aca="false">SUM(C70:C81)</f>
        <v>9</v>
      </c>
      <c r="D69" s="552" t="n">
        <f aca="false">SUM(D70:D81)</f>
        <v>129</v>
      </c>
      <c r="E69" s="552" t="n">
        <f aca="false">SUM(E70:E81)</f>
        <v>63</v>
      </c>
      <c r="F69" s="552" t="n">
        <f aca="false">SUM(F70:F81)</f>
        <v>3</v>
      </c>
      <c r="G69" s="552" t="n">
        <f aca="false">SUM(G70:G81)</f>
        <v>19</v>
      </c>
      <c r="H69" s="552" t="n">
        <f aca="false">SUM(H70:H81)</f>
        <v>280</v>
      </c>
      <c r="I69" s="47"/>
    </row>
    <row r="70" customFormat="false" ht="10.5" hidden="false" customHeight="true" outlineLevel="0" collapsed="false">
      <c r="A70" s="26" t="s">
        <v>128</v>
      </c>
      <c r="B70" s="219" t="n">
        <v>4</v>
      </c>
      <c r="C70" s="219" t="n">
        <v>1</v>
      </c>
      <c r="D70" s="219" t="n">
        <v>17</v>
      </c>
      <c r="E70" s="219" t="n">
        <v>3</v>
      </c>
      <c r="F70" s="219" t="n">
        <v>0</v>
      </c>
      <c r="G70" s="219" t="n">
        <v>0</v>
      </c>
      <c r="H70" s="26" t="n">
        <f aca="false">SUM(B70:G70)</f>
        <v>25</v>
      </c>
      <c r="I70" s="47"/>
    </row>
    <row r="71" customFormat="false" ht="10.5" hidden="false" customHeight="true" outlineLevel="0" collapsed="false">
      <c r="A71" s="26" t="s">
        <v>129</v>
      </c>
      <c r="B71" s="219" t="n">
        <v>0</v>
      </c>
      <c r="C71" s="219" t="n">
        <v>2</v>
      </c>
      <c r="D71" s="219" t="n">
        <v>17</v>
      </c>
      <c r="E71" s="219" t="n">
        <v>2</v>
      </c>
      <c r="F71" s="219" t="n">
        <v>0</v>
      </c>
      <c r="G71" s="219" t="n">
        <v>2</v>
      </c>
      <c r="H71" s="26" t="n">
        <f aca="false">SUM(B71:G71)</f>
        <v>23</v>
      </c>
      <c r="I71" s="47"/>
    </row>
    <row r="72" customFormat="false" ht="10.5" hidden="false" customHeight="true" outlineLevel="0" collapsed="false">
      <c r="A72" s="26" t="s">
        <v>130</v>
      </c>
      <c r="B72" s="219" t="n">
        <v>4</v>
      </c>
      <c r="C72" s="219" t="n">
        <v>0</v>
      </c>
      <c r="D72" s="219" t="n">
        <v>9</v>
      </c>
      <c r="E72" s="219" t="n">
        <v>8</v>
      </c>
      <c r="F72" s="219" t="n">
        <v>0</v>
      </c>
      <c r="G72" s="219" t="n">
        <v>0</v>
      </c>
      <c r="H72" s="26" t="n">
        <f aca="false">SUM(B72:G72)</f>
        <v>21</v>
      </c>
      <c r="I72" s="47"/>
    </row>
    <row r="73" customFormat="false" ht="10.5" hidden="false" customHeight="true" outlineLevel="0" collapsed="false">
      <c r="A73" s="26" t="s">
        <v>131</v>
      </c>
      <c r="B73" s="219" t="n">
        <v>4</v>
      </c>
      <c r="C73" s="219" t="n">
        <v>0</v>
      </c>
      <c r="D73" s="219" t="n">
        <v>12</v>
      </c>
      <c r="E73" s="219" t="n">
        <v>5</v>
      </c>
      <c r="F73" s="219" t="n">
        <v>2</v>
      </c>
      <c r="G73" s="219" t="n">
        <v>1</v>
      </c>
      <c r="H73" s="26" t="n">
        <f aca="false">SUM(B73:G73)</f>
        <v>24</v>
      </c>
      <c r="I73" s="47"/>
    </row>
    <row r="74" customFormat="false" ht="10.5" hidden="false" customHeight="true" outlineLevel="0" collapsed="false">
      <c r="A74" s="26" t="s">
        <v>132</v>
      </c>
      <c r="B74" s="219" t="n">
        <v>8</v>
      </c>
      <c r="C74" s="219" t="n">
        <v>2</v>
      </c>
      <c r="D74" s="219" t="n">
        <v>7</v>
      </c>
      <c r="E74" s="219" t="n">
        <v>5</v>
      </c>
      <c r="F74" s="219" t="n">
        <v>0</v>
      </c>
      <c r="G74" s="219" t="n">
        <v>3</v>
      </c>
      <c r="H74" s="26" t="n">
        <f aca="false">SUM(B74:G74)</f>
        <v>25</v>
      </c>
      <c r="I74" s="47"/>
    </row>
    <row r="75" customFormat="false" ht="10.5" hidden="false" customHeight="true" outlineLevel="0" collapsed="false">
      <c r="A75" s="26" t="s">
        <v>133</v>
      </c>
      <c r="B75" s="219" t="n">
        <v>4</v>
      </c>
      <c r="C75" s="219" t="n">
        <v>2</v>
      </c>
      <c r="D75" s="219" t="n">
        <v>9</v>
      </c>
      <c r="E75" s="219" t="n">
        <v>2</v>
      </c>
      <c r="F75" s="219" t="n">
        <v>0</v>
      </c>
      <c r="G75" s="219" t="n">
        <v>1</v>
      </c>
      <c r="H75" s="26" t="n">
        <f aca="false">SUM(B75:G75)</f>
        <v>18</v>
      </c>
      <c r="I75" s="47"/>
    </row>
    <row r="76" customFormat="false" ht="10.5" hidden="false" customHeight="true" outlineLevel="0" collapsed="false">
      <c r="A76" s="26" t="s">
        <v>134</v>
      </c>
      <c r="B76" s="561" t="n">
        <v>8</v>
      </c>
      <c r="C76" s="561" t="n">
        <v>0</v>
      </c>
      <c r="D76" s="561" t="n">
        <v>10</v>
      </c>
      <c r="E76" s="561" t="n">
        <v>4</v>
      </c>
      <c r="F76" s="561" t="n">
        <v>0</v>
      </c>
      <c r="G76" s="561" t="n">
        <v>2</v>
      </c>
      <c r="H76" s="26" t="n">
        <f aca="false">SUM(B76:G76)</f>
        <v>24</v>
      </c>
      <c r="I76" s="47"/>
    </row>
    <row r="77" customFormat="false" ht="10.5" hidden="false" customHeight="true" outlineLevel="0" collapsed="false">
      <c r="A77" s="26" t="s">
        <v>135</v>
      </c>
      <c r="B77" s="561" t="n">
        <v>6</v>
      </c>
      <c r="C77" s="561" t="n">
        <v>0</v>
      </c>
      <c r="D77" s="561" t="n">
        <v>8</v>
      </c>
      <c r="E77" s="561" t="n">
        <v>9</v>
      </c>
      <c r="F77" s="561" t="n">
        <v>1</v>
      </c>
      <c r="G77" s="561" t="n">
        <v>3</v>
      </c>
      <c r="H77" s="26" t="n">
        <f aca="false">SUM(B77:G77)</f>
        <v>27</v>
      </c>
      <c r="I77" s="47"/>
    </row>
    <row r="78" customFormat="false" ht="10.5" hidden="false" customHeight="true" outlineLevel="0" collapsed="false">
      <c r="A78" s="26" t="s">
        <v>136</v>
      </c>
      <c r="B78" s="561" t="n">
        <v>6</v>
      </c>
      <c r="C78" s="561" t="n">
        <v>2</v>
      </c>
      <c r="D78" s="561" t="n">
        <v>9</v>
      </c>
      <c r="E78" s="561" t="n">
        <v>9</v>
      </c>
      <c r="F78" s="561" t="n">
        <v>0</v>
      </c>
      <c r="G78" s="561" t="n">
        <v>1</v>
      </c>
      <c r="H78" s="26" t="n">
        <f aca="false">SUM(B78:G78)</f>
        <v>27</v>
      </c>
      <c r="I78" s="47"/>
    </row>
    <row r="79" customFormat="false" ht="10.5" hidden="false" customHeight="true" outlineLevel="0" collapsed="false">
      <c r="A79" s="26" t="s">
        <v>137</v>
      </c>
      <c r="B79" s="561" t="n">
        <v>6</v>
      </c>
      <c r="C79" s="561" t="n">
        <v>0</v>
      </c>
      <c r="D79" s="561" t="n">
        <v>14</v>
      </c>
      <c r="E79" s="561" t="n">
        <v>5</v>
      </c>
      <c r="F79" s="561" t="n">
        <v>0</v>
      </c>
      <c r="G79" s="561" t="n">
        <v>3</v>
      </c>
      <c r="H79" s="26" t="n">
        <f aca="false">SUM(B79:G79)</f>
        <v>28</v>
      </c>
      <c r="I79" s="47"/>
    </row>
    <row r="80" customFormat="false" ht="10.5" hidden="false" customHeight="true" outlineLevel="0" collapsed="false">
      <c r="A80" s="26" t="s">
        <v>138</v>
      </c>
      <c r="B80" s="561" t="n">
        <v>6</v>
      </c>
      <c r="C80" s="561" t="n">
        <v>0</v>
      </c>
      <c r="D80" s="561" t="n">
        <v>8</v>
      </c>
      <c r="E80" s="561" t="n">
        <v>7</v>
      </c>
      <c r="F80" s="561" t="n">
        <v>0</v>
      </c>
      <c r="G80" s="561" t="n">
        <v>2</v>
      </c>
      <c r="H80" s="26" t="n">
        <f aca="false">SUM(B80:G80)</f>
        <v>23</v>
      </c>
      <c r="I80" s="47"/>
    </row>
    <row r="81" customFormat="false" ht="10.5" hidden="false" customHeight="true" outlineLevel="0" collapsed="false">
      <c r="A81" s="26" t="s">
        <v>127</v>
      </c>
      <c r="B81" s="561" t="n">
        <v>1</v>
      </c>
      <c r="C81" s="561" t="n">
        <v>0</v>
      </c>
      <c r="D81" s="561" t="n">
        <v>9</v>
      </c>
      <c r="E81" s="561" t="n">
        <v>4</v>
      </c>
      <c r="F81" s="561" t="n">
        <v>0</v>
      </c>
      <c r="G81" s="561" t="n">
        <v>1</v>
      </c>
      <c r="H81" s="26" t="n">
        <f aca="false">SUM(B81:G81)</f>
        <v>15</v>
      </c>
      <c r="I81" s="47"/>
    </row>
    <row r="82" customFormat="false" ht="10.5" hidden="false" customHeight="true" outlineLevel="0" collapsed="false">
      <c r="A82" s="273" t="n">
        <v>2009</v>
      </c>
      <c r="B82" s="552" t="n">
        <v>21</v>
      </c>
      <c r="C82" s="552" t="n">
        <v>0</v>
      </c>
      <c r="D82" s="552" t="n">
        <v>59</v>
      </c>
      <c r="E82" s="552" t="n">
        <v>31</v>
      </c>
      <c r="F82" s="552" t="n">
        <v>2</v>
      </c>
      <c r="G82" s="552" t="n">
        <v>1</v>
      </c>
      <c r="H82" s="552" t="n">
        <v>114</v>
      </c>
      <c r="I82" s="47"/>
    </row>
    <row r="83" customFormat="false" ht="10.5" hidden="false" customHeight="true" outlineLevel="0" collapsed="false">
      <c r="A83" s="26" t="s">
        <v>128</v>
      </c>
      <c r="B83" s="219" t="n">
        <v>1</v>
      </c>
      <c r="C83" s="219" t="n">
        <v>0</v>
      </c>
      <c r="D83" s="219" t="n">
        <v>13</v>
      </c>
      <c r="E83" s="219" t="n">
        <v>6</v>
      </c>
      <c r="F83" s="219" t="n">
        <v>2</v>
      </c>
      <c r="G83" s="219" t="n">
        <v>1</v>
      </c>
      <c r="H83" s="26" t="n">
        <v>23</v>
      </c>
      <c r="I83" s="47"/>
    </row>
    <row r="84" customFormat="false" ht="10.5" hidden="false" customHeight="true" outlineLevel="0" collapsed="false">
      <c r="A84" s="26" t="s">
        <v>129</v>
      </c>
      <c r="B84" s="219" t="n">
        <v>0</v>
      </c>
      <c r="C84" s="219" t="n">
        <v>0</v>
      </c>
      <c r="D84" s="219" t="n">
        <v>14</v>
      </c>
      <c r="E84" s="219" t="n">
        <v>4</v>
      </c>
      <c r="F84" s="219" t="n">
        <v>0</v>
      </c>
      <c r="G84" s="219" t="n">
        <v>0</v>
      </c>
      <c r="H84" s="26" t="n">
        <v>18</v>
      </c>
      <c r="I84" s="47"/>
    </row>
    <row r="85" customFormat="false" ht="10.5" hidden="false" customHeight="true" outlineLevel="0" collapsed="false">
      <c r="A85" s="26" t="s">
        <v>130</v>
      </c>
      <c r="B85" s="219" t="n">
        <v>7</v>
      </c>
      <c r="C85" s="219" t="n">
        <v>0</v>
      </c>
      <c r="D85" s="219" t="n">
        <v>12</v>
      </c>
      <c r="E85" s="219" t="n">
        <v>4</v>
      </c>
      <c r="F85" s="219" t="n">
        <v>0</v>
      </c>
      <c r="G85" s="219" t="n">
        <v>0</v>
      </c>
      <c r="H85" s="26" t="n">
        <v>23</v>
      </c>
      <c r="I85" s="47"/>
    </row>
    <row r="86" customFormat="false" ht="10.5" hidden="false" customHeight="true" outlineLevel="0" collapsed="false">
      <c r="A86" s="26" t="s">
        <v>131</v>
      </c>
      <c r="B86" s="219" t="n">
        <v>7</v>
      </c>
      <c r="C86" s="219" t="n">
        <v>0</v>
      </c>
      <c r="D86" s="219" t="n">
        <v>11</v>
      </c>
      <c r="E86" s="219" t="n">
        <v>13</v>
      </c>
      <c r="F86" s="219" t="n">
        <v>0</v>
      </c>
      <c r="G86" s="219" t="n">
        <v>0</v>
      </c>
      <c r="H86" s="26" t="n">
        <v>31</v>
      </c>
      <c r="I86" s="47"/>
    </row>
    <row r="87" customFormat="false" ht="10.5" hidden="false" customHeight="true" outlineLevel="0" collapsed="false">
      <c r="A87" s="28" t="s">
        <v>132</v>
      </c>
      <c r="B87" s="562" t="n">
        <v>6</v>
      </c>
      <c r="C87" s="562" t="n">
        <v>0</v>
      </c>
      <c r="D87" s="562" t="n">
        <v>9</v>
      </c>
      <c r="E87" s="562" t="n">
        <v>4</v>
      </c>
      <c r="F87" s="562" t="n">
        <v>0</v>
      </c>
      <c r="G87" s="562" t="n">
        <v>0</v>
      </c>
      <c r="H87" s="28" t="n">
        <v>19</v>
      </c>
      <c r="I87" s="47"/>
    </row>
    <row r="88" customFormat="false" ht="10.5" hidden="false" customHeight="true" outlineLevel="0" collapsed="false">
      <c r="A88" s="563" t="s">
        <v>572</v>
      </c>
      <c r="B88" s="563"/>
      <c r="C88" s="563"/>
      <c r="D88" s="563"/>
      <c r="E88" s="563"/>
      <c r="F88" s="563"/>
      <c r="G88" s="563"/>
      <c r="H88" s="563"/>
      <c r="I88" s="47"/>
    </row>
    <row r="89" customFormat="false" ht="11.1" hidden="false" customHeight="true" outlineLevel="0" collapsed="false">
      <c r="A89" s="47"/>
      <c r="B89" s="47"/>
      <c r="C89" s="47"/>
      <c r="D89" s="47"/>
      <c r="E89" s="47"/>
      <c r="F89" s="47"/>
      <c r="G89" s="47"/>
      <c r="H89" s="47"/>
      <c r="I89" s="47"/>
    </row>
    <row r="90" customFormat="false" ht="11.1" hidden="false" customHeight="true" outlineLevel="0" collapsed="false">
      <c r="A90" s="47"/>
      <c r="B90" s="47"/>
      <c r="C90" s="47"/>
      <c r="D90" s="47"/>
      <c r="E90" s="47"/>
      <c r="F90" s="47"/>
      <c r="G90" s="47"/>
      <c r="H90" s="47"/>
      <c r="I90" s="47"/>
    </row>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sheetData>
  <mergeCells count="2">
    <mergeCell ref="A2:H2"/>
    <mergeCell ref="A88:H88"/>
  </mergeCells>
  <hyperlinks>
    <hyperlink ref="A1" location="Indice!A1" display="volver al índice"/>
  </hyperlinks>
  <printOptions headings="false" gridLines="false" gridLinesSet="true" horizontalCentered="false" verticalCentered="false"/>
  <pageMargins left="0.879861111111111" right="0.747916666666667" top="0.4"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normal" topLeftCell="A70" colorId="64" zoomScale="75" zoomScaleNormal="75" zoomScalePageLayoutView="100" workbookViewId="0">
      <selection pane="topLeft" activeCell="L98" activeCellId="0" sqref="L98"/>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17</v>
      </c>
      <c r="B1" s="184"/>
      <c r="C1" s="184"/>
      <c r="D1" s="184"/>
      <c r="E1" s="184"/>
      <c r="F1" s="184"/>
      <c r="G1" s="15"/>
    </row>
    <row r="2" customFormat="false" ht="13.5" hidden="false" customHeight="false" outlineLevel="0" collapsed="false">
      <c r="A2" s="564" t="s">
        <v>573</v>
      </c>
      <c r="B2" s="564"/>
      <c r="C2" s="564"/>
      <c r="D2" s="564"/>
      <c r="E2" s="564"/>
      <c r="F2" s="564"/>
      <c r="G2" s="564"/>
    </row>
    <row r="3" customFormat="false" ht="13.5" hidden="false" customHeight="true" outlineLevel="0" collapsed="false">
      <c r="A3" s="565"/>
      <c r="B3" s="147" t="s">
        <v>574</v>
      </c>
      <c r="C3" s="147"/>
      <c r="D3" s="147"/>
      <c r="E3" s="147" t="s">
        <v>575</v>
      </c>
      <c r="F3" s="147" t="s">
        <v>576</v>
      </c>
      <c r="G3" s="147" t="s">
        <v>577</v>
      </c>
    </row>
    <row r="4" customFormat="false" ht="12.75" hidden="false" customHeight="false" outlineLevel="0" collapsed="false">
      <c r="A4" s="566"/>
      <c r="B4" s="136" t="s">
        <v>578</v>
      </c>
      <c r="C4" s="136" t="s">
        <v>579</v>
      </c>
      <c r="D4" s="136" t="s">
        <v>166</v>
      </c>
      <c r="E4" s="147"/>
      <c r="F4" s="147"/>
      <c r="G4" s="147"/>
    </row>
    <row r="5" customFormat="false" ht="12.75" hidden="false" customHeight="false" outlineLevel="0" collapsed="false">
      <c r="A5" s="34" t="n">
        <v>2003</v>
      </c>
      <c r="B5" s="316" t="n">
        <v>433</v>
      </c>
      <c r="C5" s="316" t="n">
        <v>335</v>
      </c>
      <c r="D5" s="316" t="n">
        <v>768</v>
      </c>
      <c r="E5" s="316" t="n">
        <v>13950</v>
      </c>
      <c r="F5" s="316" t="n">
        <v>1600</v>
      </c>
      <c r="G5" s="567" t="n">
        <v>2.185</v>
      </c>
    </row>
    <row r="6" customFormat="false" ht="12.75" hidden="false" customHeight="false" outlineLevel="0" collapsed="false">
      <c r="A6" s="568" t="s">
        <v>128</v>
      </c>
      <c r="B6" s="26" t="n">
        <v>25</v>
      </c>
      <c r="C6" s="26" t="n">
        <v>21</v>
      </c>
      <c r="D6" s="26" t="n">
        <v>46</v>
      </c>
      <c r="E6" s="315" t="n">
        <v>697</v>
      </c>
      <c r="F6" s="315" t="n">
        <v>466</v>
      </c>
      <c r="G6" s="26" t="n">
        <v>2.36</v>
      </c>
    </row>
    <row r="7" customFormat="false" ht="12.75" hidden="false" customHeight="false" outlineLevel="0" collapsed="false">
      <c r="A7" s="568" t="s">
        <v>129</v>
      </c>
      <c r="B7" s="26" t="n">
        <v>23</v>
      </c>
      <c r="C7" s="26" t="n">
        <v>43</v>
      </c>
      <c r="D7" s="26" t="n">
        <v>66</v>
      </c>
      <c r="E7" s="315" t="n">
        <v>1071</v>
      </c>
      <c r="F7" s="315" t="n">
        <v>666</v>
      </c>
      <c r="G7" s="26" t="n">
        <v>2.94</v>
      </c>
    </row>
    <row r="8" customFormat="false" ht="12.75" hidden="false" customHeight="false" outlineLevel="0" collapsed="false">
      <c r="A8" s="568" t="s">
        <v>130</v>
      </c>
      <c r="B8" s="26" t="n">
        <v>53</v>
      </c>
      <c r="C8" s="26" t="n">
        <v>52</v>
      </c>
      <c r="D8" s="26" t="n">
        <v>105</v>
      </c>
      <c r="E8" s="315" t="n">
        <v>1638</v>
      </c>
      <c r="F8" s="315" t="n">
        <v>867</v>
      </c>
      <c r="G8" s="26" t="n">
        <v>2.31</v>
      </c>
    </row>
    <row r="9" customFormat="false" ht="12.75" hidden="false" customHeight="false" outlineLevel="0" collapsed="false">
      <c r="A9" s="568" t="s">
        <v>131</v>
      </c>
      <c r="B9" s="26" t="n">
        <v>29</v>
      </c>
      <c r="C9" s="26" t="n">
        <v>45</v>
      </c>
      <c r="D9" s="26" t="n">
        <v>74</v>
      </c>
      <c r="E9" s="315" t="n">
        <v>947</v>
      </c>
      <c r="F9" s="315" t="n">
        <v>595</v>
      </c>
      <c r="G9" s="26" t="n">
        <v>2.2</v>
      </c>
    </row>
    <row r="10" customFormat="false" ht="12.75" hidden="false" customHeight="false" outlineLevel="0" collapsed="false">
      <c r="A10" s="21" t="s">
        <v>132</v>
      </c>
      <c r="B10" s="26" t="n">
        <v>46</v>
      </c>
      <c r="C10" s="26" t="n">
        <v>25</v>
      </c>
      <c r="D10" s="26" t="n">
        <v>71</v>
      </c>
      <c r="E10" s="315" t="n">
        <v>1192</v>
      </c>
      <c r="F10" s="315" t="n">
        <v>704</v>
      </c>
      <c r="G10" s="26" t="n">
        <v>1.68</v>
      </c>
    </row>
    <row r="11" customFormat="false" ht="12.75" hidden="false" customHeight="false" outlineLevel="0" collapsed="false">
      <c r="A11" s="26" t="s">
        <v>133</v>
      </c>
      <c r="B11" s="26" t="n">
        <v>44</v>
      </c>
      <c r="C11" s="26" t="n">
        <v>29</v>
      </c>
      <c r="D11" s="26" t="n">
        <v>73</v>
      </c>
      <c r="E11" s="315" t="n">
        <v>1069</v>
      </c>
      <c r="F11" s="315" t="n">
        <v>643</v>
      </c>
      <c r="G11" s="26" t="n">
        <v>1.91</v>
      </c>
    </row>
    <row r="12" customFormat="false" ht="12.75" hidden="false" customHeight="false" outlineLevel="0" collapsed="false">
      <c r="A12" s="26" t="s">
        <v>134</v>
      </c>
      <c r="B12" s="26" t="n">
        <v>30</v>
      </c>
      <c r="C12" s="26" t="n">
        <v>18</v>
      </c>
      <c r="D12" s="26" t="n">
        <v>48</v>
      </c>
      <c r="E12" s="315" t="n">
        <v>1033</v>
      </c>
      <c r="F12" s="315" t="n">
        <v>650</v>
      </c>
      <c r="G12" s="26" t="n">
        <v>2.15</v>
      </c>
    </row>
    <row r="13" customFormat="false" ht="12.75" hidden="false" customHeight="false" outlineLevel="0" collapsed="false">
      <c r="A13" s="26" t="s">
        <v>135</v>
      </c>
      <c r="B13" s="26" t="n">
        <v>35</v>
      </c>
      <c r="C13" s="26" t="n">
        <v>13</v>
      </c>
      <c r="D13" s="26" t="n">
        <v>48</v>
      </c>
      <c r="E13" s="315" t="n">
        <v>975</v>
      </c>
      <c r="F13" s="315" t="n">
        <v>609</v>
      </c>
      <c r="G13" s="26" t="n">
        <v>1.85</v>
      </c>
    </row>
    <row r="14" customFormat="false" ht="12.75" hidden="false" customHeight="false" outlineLevel="0" collapsed="false">
      <c r="A14" s="26" t="s">
        <v>136</v>
      </c>
      <c r="B14" s="26" t="n">
        <v>33</v>
      </c>
      <c r="C14" s="26" t="n">
        <v>20</v>
      </c>
      <c r="D14" s="26" t="n">
        <v>53</v>
      </c>
      <c r="E14" s="315" t="n">
        <v>1160</v>
      </c>
      <c r="F14" s="315" t="n">
        <v>700</v>
      </c>
      <c r="G14" s="26" t="n">
        <v>2.32</v>
      </c>
    </row>
    <row r="15" customFormat="false" ht="12.75" hidden="false" customHeight="false" outlineLevel="0" collapsed="false">
      <c r="A15" s="26" t="s">
        <v>137</v>
      </c>
      <c r="B15" s="26" t="n">
        <v>48</v>
      </c>
      <c r="C15" s="26" t="n">
        <v>22</v>
      </c>
      <c r="D15" s="26" t="n">
        <v>70</v>
      </c>
      <c r="E15" s="315" t="n">
        <v>1544</v>
      </c>
      <c r="F15" s="315" t="n">
        <v>854</v>
      </c>
      <c r="G15" s="26" t="n">
        <v>2.12</v>
      </c>
    </row>
    <row r="16" customFormat="false" ht="12.75" hidden="false" customHeight="false" outlineLevel="0" collapsed="false">
      <c r="A16" s="26" t="s">
        <v>138</v>
      </c>
      <c r="B16" s="26" t="n">
        <v>42</v>
      </c>
      <c r="C16" s="26" t="n">
        <v>26</v>
      </c>
      <c r="D16" s="26" t="n">
        <v>68</v>
      </c>
      <c r="E16" s="315" t="n">
        <v>1537</v>
      </c>
      <c r="F16" s="315" t="n">
        <v>832</v>
      </c>
      <c r="G16" s="26" t="n">
        <v>2.06</v>
      </c>
    </row>
    <row r="17" s="47" customFormat="true" ht="12.75" hidden="false" customHeight="false" outlineLevel="0" collapsed="false">
      <c r="A17" s="26" t="s">
        <v>127</v>
      </c>
      <c r="B17" s="26" t="n">
        <v>25</v>
      </c>
      <c r="C17" s="26" t="n">
        <v>21</v>
      </c>
      <c r="D17" s="26" t="n">
        <v>46</v>
      </c>
      <c r="E17" s="315" t="n">
        <v>1087</v>
      </c>
      <c r="F17" s="315" t="n">
        <v>743</v>
      </c>
      <c r="G17" s="26" t="n">
        <v>2.32</v>
      </c>
    </row>
    <row r="18" customFormat="false" ht="12.75" hidden="false" customHeight="false" outlineLevel="0" collapsed="false">
      <c r="A18" s="34" t="n">
        <v>2004</v>
      </c>
      <c r="B18" s="241" t="n">
        <v>466</v>
      </c>
      <c r="C18" s="241" t="n">
        <v>330</v>
      </c>
      <c r="D18" s="241" t="n">
        <v>796</v>
      </c>
      <c r="E18" s="261" t="n">
        <v>17918</v>
      </c>
      <c r="F18" s="261" t="n">
        <v>2854</v>
      </c>
      <c r="G18" s="569" t="n">
        <v>2.11258333333333</v>
      </c>
    </row>
    <row r="19" customFormat="false" ht="12.75" hidden="false" customHeight="false" outlineLevel="0" collapsed="false">
      <c r="A19" s="36" t="s">
        <v>128</v>
      </c>
      <c r="B19" s="184" t="n">
        <v>16</v>
      </c>
      <c r="C19" s="184" t="n">
        <v>34</v>
      </c>
      <c r="D19" s="184" t="n">
        <v>50</v>
      </c>
      <c r="E19" s="262" t="n">
        <v>1174</v>
      </c>
      <c r="F19" s="262" t="n">
        <v>741</v>
      </c>
      <c r="G19" s="570" t="n">
        <v>2.5</v>
      </c>
    </row>
    <row r="20" customFormat="false" ht="12.75" hidden="false" customHeight="false" outlineLevel="0" collapsed="false">
      <c r="A20" s="36" t="s">
        <v>129</v>
      </c>
      <c r="B20" s="184" t="n">
        <v>24</v>
      </c>
      <c r="C20" s="184" t="n">
        <v>31</v>
      </c>
      <c r="D20" s="184" t="n">
        <v>55</v>
      </c>
      <c r="E20" s="262" t="n">
        <v>1331</v>
      </c>
      <c r="F20" s="262" t="n">
        <v>890</v>
      </c>
      <c r="G20" s="570" t="n">
        <v>2.54</v>
      </c>
    </row>
    <row r="21" customFormat="false" ht="12.75" hidden="false" customHeight="false" outlineLevel="0" collapsed="false">
      <c r="A21" s="36" t="s">
        <v>130</v>
      </c>
      <c r="B21" s="184" t="n">
        <v>39</v>
      </c>
      <c r="C21" s="184" t="n">
        <v>37</v>
      </c>
      <c r="D21" s="184" t="n">
        <v>76</v>
      </c>
      <c r="E21" s="262" t="n">
        <v>1830</v>
      </c>
      <c r="F21" s="262" t="n">
        <v>1027</v>
      </c>
      <c r="G21" s="570" t="n">
        <v>2.32</v>
      </c>
    </row>
    <row r="22" customFormat="false" ht="12.75" hidden="false" customHeight="false" outlineLevel="0" collapsed="false">
      <c r="A22" s="36" t="s">
        <v>131</v>
      </c>
      <c r="B22" s="184" t="n">
        <v>35</v>
      </c>
      <c r="C22" s="184" t="n">
        <v>29</v>
      </c>
      <c r="D22" s="184" t="n">
        <v>64</v>
      </c>
      <c r="E22" s="262" t="n">
        <v>1504</v>
      </c>
      <c r="F22" s="262" t="n">
        <v>924</v>
      </c>
      <c r="G22" s="570" t="n">
        <v>2.25</v>
      </c>
    </row>
    <row r="23" customFormat="false" ht="12.75" hidden="false" customHeight="false" outlineLevel="0" collapsed="false">
      <c r="A23" s="36" t="s">
        <v>132</v>
      </c>
      <c r="B23" s="184" t="n">
        <v>56</v>
      </c>
      <c r="C23" s="184" t="n">
        <v>23</v>
      </c>
      <c r="D23" s="184" t="n">
        <v>79</v>
      </c>
      <c r="E23" s="262" t="n">
        <v>1737</v>
      </c>
      <c r="F23" s="262" t="n">
        <v>935</v>
      </c>
      <c r="G23" s="570" t="n">
        <v>2.06</v>
      </c>
    </row>
    <row r="24" customFormat="false" ht="12.75" hidden="false" customHeight="false" outlineLevel="0" collapsed="false">
      <c r="A24" s="36" t="s">
        <v>133</v>
      </c>
      <c r="B24" s="184" t="n">
        <v>48</v>
      </c>
      <c r="C24" s="184" t="n">
        <v>18</v>
      </c>
      <c r="D24" s="184" t="n">
        <v>66</v>
      </c>
      <c r="E24" s="262" t="n">
        <v>1310</v>
      </c>
      <c r="F24" s="262" t="n">
        <v>831</v>
      </c>
      <c r="G24" s="570" t="n">
        <v>1.74</v>
      </c>
    </row>
    <row r="25" customFormat="false" ht="12.75" hidden="false" customHeight="false" outlineLevel="0" collapsed="false">
      <c r="A25" s="36" t="s">
        <v>134</v>
      </c>
      <c r="B25" s="184" t="n">
        <v>31</v>
      </c>
      <c r="C25" s="184" t="n">
        <v>26</v>
      </c>
      <c r="D25" s="184" t="n">
        <v>57</v>
      </c>
      <c r="E25" s="262" t="n">
        <v>1300</v>
      </c>
      <c r="F25" s="262" t="n">
        <v>745</v>
      </c>
      <c r="G25" s="570" t="n">
        <v>2.09</v>
      </c>
    </row>
    <row r="26" customFormat="false" ht="12.75" hidden="false" customHeight="false" outlineLevel="0" collapsed="false">
      <c r="A26" s="36" t="s">
        <v>135</v>
      </c>
      <c r="B26" s="184" t="n">
        <v>44</v>
      </c>
      <c r="C26" s="184" t="n">
        <v>19</v>
      </c>
      <c r="D26" s="184" t="n">
        <v>63</v>
      </c>
      <c r="E26" s="262" t="n">
        <v>1335</v>
      </c>
      <c r="F26" s="262" t="n">
        <v>788</v>
      </c>
      <c r="G26" s="570" t="n">
        <v>1.9</v>
      </c>
    </row>
    <row r="27" customFormat="false" ht="12.75" hidden="false" customHeight="false" outlineLevel="0" collapsed="false">
      <c r="A27" s="36" t="s">
        <v>136</v>
      </c>
      <c r="B27" s="184" t="n">
        <v>55</v>
      </c>
      <c r="C27" s="184" t="n">
        <v>16</v>
      </c>
      <c r="D27" s="184" t="n">
        <v>71</v>
      </c>
      <c r="E27" s="262" t="n">
        <v>1426</v>
      </c>
      <c r="F27" s="262" t="n">
        <v>886</v>
      </c>
      <c r="G27" s="570" t="n">
        <v>1.721</v>
      </c>
    </row>
    <row r="28" customFormat="false" ht="12.75" hidden="false" customHeight="false" outlineLevel="0" collapsed="false">
      <c r="A28" s="36" t="s">
        <v>137</v>
      </c>
      <c r="B28" s="184" t="n">
        <v>47</v>
      </c>
      <c r="C28" s="184" t="n">
        <v>32</v>
      </c>
      <c r="D28" s="184" t="n">
        <v>79</v>
      </c>
      <c r="E28" s="262" t="n">
        <v>1787</v>
      </c>
      <c r="F28" s="262" t="n">
        <v>1032</v>
      </c>
      <c r="G28" s="570" t="n">
        <v>2.04</v>
      </c>
    </row>
    <row r="29" customFormat="false" ht="12.75" hidden="false" customHeight="false" outlineLevel="0" collapsed="false">
      <c r="A29" s="38" t="s">
        <v>138</v>
      </c>
      <c r="B29" s="184" t="n">
        <v>41</v>
      </c>
      <c r="C29" s="184" t="n">
        <v>31</v>
      </c>
      <c r="D29" s="184" t="n">
        <v>72</v>
      </c>
      <c r="E29" s="262" t="n">
        <v>1731</v>
      </c>
      <c r="F29" s="184" t="n">
        <v>1035</v>
      </c>
      <c r="G29" s="184" t="n">
        <v>2.11</v>
      </c>
    </row>
    <row r="30" customFormat="false" ht="12.75" hidden="false" customHeight="false" outlineLevel="0" collapsed="false">
      <c r="A30" s="36" t="s">
        <v>127</v>
      </c>
      <c r="B30" s="26" t="n">
        <v>30</v>
      </c>
      <c r="C30" s="26" t="n">
        <v>34</v>
      </c>
      <c r="D30" s="26" t="n">
        <v>64</v>
      </c>
      <c r="E30" s="315" t="n">
        <v>1453</v>
      </c>
      <c r="F30" s="315" t="n">
        <v>924</v>
      </c>
      <c r="G30" s="26" t="n">
        <v>2.08</v>
      </c>
    </row>
    <row r="31" customFormat="false" ht="12.75" hidden="false" customHeight="false" outlineLevel="0" collapsed="false">
      <c r="A31" s="34" t="n">
        <v>2005</v>
      </c>
      <c r="B31" s="571" t="n">
        <v>534</v>
      </c>
      <c r="C31" s="571" t="n">
        <v>450</v>
      </c>
      <c r="D31" s="571" t="n">
        <v>984</v>
      </c>
      <c r="E31" s="571" t="n">
        <v>23599</v>
      </c>
      <c r="F31" s="571" t="n">
        <v>3539</v>
      </c>
      <c r="G31" s="572" t="n">
        <v>2.30666666666667</v>
      </c>
    </row>
    <row r="32" customFormat="false" ht="12.75" hidden="false" customHeight="false" outlineLevel="0" collapsed="false">
      <c r="A32" s="184" t="s">
        <v>128</v>
      </c>
      <c r="B32" s="184" t="n">
        <v>24</v>
      </c>
      <c r="C32" s="184" t="n">
        <v>44</v>
      </c>
      <c r="D32" s="184" t="n">
        <v>68</v>
      </c>
      <c r="E32" s="315" t="n">
        <v>1592</v>
      </c>
      <c r="F32" s="315" t="n">
        <v>979</v>
      </c>
      <c r="G32" s="570" t="n">
        <v>2.49</v>
      </c>
    </row>
    <row r="33" customFormat="false" ht="12.75" hidden="false" customHeight="false" outlineLevel="0" collapsed="false">
      <c r="A33" s="184" t="s">
        <v>129</v>
      </c>
      <c r="B33" s="184" t="n">
        <v>30</v>
      </c>
      <c r="C33" s="184" t="n">
        <v>61</v>
      </c>
      <c r="D33" s="184" t="n">
        <v>91</v>
      </c>
      <c r="E33" s="315" t="n">
        <v>2443</v>
      </c>
      <c r="F33" s="315" t="n">
        <v>1373</v>
      </c>
      <c r="G33" s="570" t="n">
        <v>2.78</v>
      </c>
    </row>
    <row r="34" customFormat="false" ht="12.75" hidden="false" customHeight="false" outlineLevel="0" collapsed="false">
      <c r="A34" s="184" t="s">
        <v>130</v>
      </c>
      <c r="B34" s="184" t="n">
        <v>47</v>
      </c>
      <c r="C34" s="184" t="n">
        <v>43</v>
      </c>
      <c r="D34" s="184" t="n">
        <v>90</v>
      </c>
      <c r="E34" s="315" t="n">
        <v>2212</v>
      </c>
      <c r="F34" s="315" t="n">
        <v>1302</v>
      </c>
      <c r="G34" s="570" t="n">
        <v>2.67</v>
      </c>
    </row>
    <row r="35" customFormat="false" ht="12.75" hidden="false" customHeight="false" outlineLevel="0" collapsed="false">
      <c r="A35" s="26" t="s">
        <v>131</v>
      </c>
      <c r="B35" s="184" t="n">
        <v>39</v>
      </c>
      <c r="C35" s="184" t="n">
        <v>34</v>
      </c>
      <c r="D35" s="184" t="n">
        <v>73</v>
      </c>
      <c r="E35" s="315" t="n">
        <v>1861</v>
      </c>
      <c r="F35" s="315" t="n">
        <v>1135</v>
      </c>
      <c r="G35" s="570" t="n">
        <v>2.42</v>
      </c>
    </row>
    <row r="36" customFormat="false" ht="12.75" hidden="false" customHeight="false" outlineLevel="0" collapsed="false">
      <c r="A36" s="26" t="s">
        <v>132</v>
      </c>
      <c r="B36" s="184" t="n">
        <v>60</v>
      </c>
      <c r="C36" s="184" t="n">
        <v>27</v>
      </c>
      <c r="D36" s="184" t="n">
        <v>87</v>
      </c>
      <c r="E36" s="315" t="n">
        <v>1972</v>
      </c>
      <c r="F36" s="315" t="n">
        <v>1154</v>
      </c>
      <c r="G36" s="570" t="n">
        <v>1.96</v>
      </c>
    </row>
    <row r="37" customFormat="false" ht="12.75" hidden="false" customHeight="false" outlineLevel="0" collapsed="false">
      <c r="A37" s="26" t="s">
        <v>133</v>
      </c>
      <c r="B37" s="184" t="n">
        <v>51</v>
      </c>
      <c r="C37" s="184" t="n">
        <v>26</v>
      </c>
      <c r="D37" s="184" t="n">
        <v>77</v>
      </c>
      <c r="E37" s="315" t="n">
        <v>1788</v>
      </c>
      <c r="F37" s="315" t="n">
        <v>1096</v>
      </c>
      <c r="G37" s="570" t="n">
        <v>1.99</v>
      </c>
    </row>
    <row r="38" customFormat="false" ht="12.75" hidden="false" customHeight="false" outlineLevel="0" collapsed="false">
      <c r="A38" s="26" t="s">
        <v>134</v>
      </c>
      <c r="B38" s="184" t="n">
        <v>58</v>
      </c>
      <c r="C38" s="184" t="n">
        <v>40</v>
      </c>
      <c r="D38" s="184" t="n">
        <v>98</v>
      </c>
      <c r="E38" s="315" t="n">
        <v>1372</v>
      </c>
      <c r="F38" s="315" t="n">
        <v>954</v>
      </c>
      <c r="G38" s="570" t="n">
        <v>2.17</v>
      </c>
    </row>
    <row r="39" customFormat="false" ht="12.75" hidden="false" customHeight="false" outlineLevel="0" collapsed="false">
      <c r="A39" s="26" t="s">
        <v>135</v>
      </c>
      <c r="B39" s="184" t="n">
        <v>45</v>
      </c>
      <c r="C39" s="184" t="n">
        <v>32</v>
      </c>
      <c r="D39" s="184" t="n">
        <v>77</v>
      </c>
      <c r="E39" s="315" t="n">
        <v>1921</v>
      </c>
      <c r="F39" s="315" t="n">
        <v>1167</v>
      </c>
      <c r="G39" s="570" t="n">
        <v>2.14</v>
      </c>
    </row>
    <row r="40" customFormat="false" ht="12.75" hidden="false" customHeight="false" outlineLevel="0" collapsed="false">
      <c r="A40" s="26" t="s">
        <v>136</v>
      </c>
      <c r="B40" s="184" t="n">
        <v>56</v>
      </c>
      <c r="C40" s="184" t="n">
        <v>32</v>
      </c>
      <c r="D40" s="184" t="n">
        <v>88</v>
      </c>
      <c r="E40" s="315" t="n">
        <v>2240</v>
      </c>
      <c r="F40" s="315" t="n">
        <v>1360</v>
      </c>
      <c r="G40" s="570" t="n">
        <v>2.32</v>
      </c>
    </row>
    <row r="41" customFormat="false" ht="12.75" hidden="false" customHeight="false" outlineLevel="0" collapsed="false">
      <c r="A41" s="26" t="s">
        <v>137</v>
      </c>
      <c r="B41" s="184" t="n">
        <v>47</v>
      </c>
      <c r="C41" s="184" t="n">
        <v>36</v>
      </c>
      <c r="D41" s="184" t="n">
        <v>83</v>
      </c>
      <c r="E41" s="315" t="n">
        <v>2165</v>
      </c>
      <c r="F41" s="315" t="n">
        <v>1290</v>
      </c>
      <c r="G41" s="570" t="n">
        <v>2.16</v>
      </c>
    </row>
    <row r="42" customFormat="false" ht="12.75" hidden="false" customHeight="false" outlineLevel="0" collapsed="false">
      <c r="A42" s="26" t="s">
        <v>138</v>
      </c>
      <c r="B42" s="184" t="n">
        <v>45</v>
      </c>
      <c r="C42" s="184" t="n">
        <v>25</v>
      </c>
      <c r="D42" s="184" t="n">
        <v>70</v>
      </c>
      <c r="E42" s="315" t="n">
        <v>1803</v>
      </c>
      <c r="F42" s="315" t="n">
        <v>1172</v>
      </c>
      <c r="G42" s="570" t="n">
        <v>2.3</v>
      </c>
    </row>
    <row r="43" customFormat="false" ht="12.75" hidden="false" customHeight="false" outlineLevel="0" collapsed="false">
      <c r="A43" s="26" t="s">
        <v>127</v>
      </c>
      <c r="B43" s="26" t="n">
        <v>32</v>
      </c>
      <c r="C43" s="26" t="n">
        <v>50</v>
      </c>
      <c r="D43" s="26" t="n">
        <v>82</v>
      </c>
      <c r="E43" s="315" t="n">
        <v>2230</v>
      </c>
      <c r="F43" s="315" t="n">
        <v>1360</v>
      </c>
      <c r="G43" s="573" t="n">
        <v>2.28</v>
      </c>
    </row>
    <row r="44" customFormat="false" ht="12.75" hidden="false" customHeight="false" outlineLevel="0" collapsed="false">
      <c r="A44" s="34" t="n">
        <v>2006</v>
      </c>
      <c r="B44" s="241" t="n">
        <v>512</v>
      </c>
      <c r="C44" s="241" t="n">
        <v>425</v>
      </c>
      <c r="D44" s="241" t="n">
        <v>937</v>
      </c>
      <c r="E44" s="316" t="n">
        <v>25709</v>
      </c>
      <c r="F44" s="316" t="n">
        <v>3760</v>
      </c>
      <c r="G44" s="569" t="n">
        <v>2.26</v>
      </c>
    </row>
    <row r="45" customFormat="false" ht="12.75" hidden="false" customHeight="false" outlineLevel="0" collapsed="false">
      <c r="A45" s="26" t="s">
        <v>128</v>
      </c>
      <c r="B45" s="184" t="n">
        <v>24</v>
      </c>
      <c r="C45" s="184" t="n">
        <v>49</v>
      </c>
      <c r="D45" s="184" t="n">
        <v>73</v>
      </c>
      <c r="E45" s="315" t="n">
        <v>2030</v>
      </c>
      <c r="F45" s="315" t="n">
        <v>1323</v>
      </c>
      <c r="G45" s="570" t="n">
        <v>2.43</v>
      </c>
    </row>
    <row r="46" customFormat="false" ht="12.75" hidden="false" customHeight="false" outlineLevel="0" collapsed="false">
      <c r="A46" s="26" t="s">
        <v>129</v>
      </c>
      <c r="B46" s="184" t="n">
        <v>41</v>
      </c>
      <c r="C46" s="184" t="n">
        <v>59</v>
      </c>
      <c r="D46" s="184" t="n">
        <v>100</v>
      </c>
      <c r="E46" s="315" t="n">
        <v>2854</v>
      </c>
      <c r="F46" s="315" t="n">
        <v>1608</v>
      </c>
      <c r="G46" s="570" t="n">
        <v>2.42</v>
      </c>
    </row>
    <row r="47" customFormat="false" ht="12.75" hidden="false" customHeight="false" outlineLevel="0" collapsed="false">
      <c r="A47" s="26" t="s">
        <v>130</v>
      </c>
      <c r="B47" s="184" t="n">
        <v>57</v>
      </c>
      <c r="C47" s="184" t="n">
        <v>60</v>
      </c>
      <c r="D47" s="184" t="n">
        <v>117</v>
      </c>
      <c r="E47" s="315" t="n">
        <v>3300</v>
      </c>
      <c r="F47" s="315" t="n">
        <v>1740</v>
      </c>
      <c r="G47" s="570" t="n">
        <v>2.23</v>
      </c>
    </row>
    <row r="48" customFormat="false" ht="12.75" hidden="false" customHeight="false" outlineLevel="0" collapsed="false">
      <c r="A48" s="26" t="s">
        <v>131</v>
      </c>
      <c r="B48" s="184" t="n">
        <v>59</v>
      </c>
      <c r="C48" s="184" t="n">
        <v>25</v>
      </c>
      <c r="D48" s="184" t="n">
        <v>84</v>
      </c>
      <c r="E48" s="315" t="n">
        <v>2201</v>
      </c>
      <c r="F48" s="315" t="n">
        <v>1343</v>
      </c>
      <c r="G48" s="570" t="n">
        <v>2.14</v>
      </c>
    </row>
    <row r="49" customFormat="false" ht="12.75" hidden="false" customHeight="false" outlineLevel="0" collapsed="false">
      <c r="A49" s="26" t="s">
        <v>132</v>
      </c>
      <c r="B49" s="184" t="n">
        <v>45</v>
      </c>
      <c r="C49" s="184" t="n">
        <v>33</v>
      </c>
      <c r="D49" s="184" t="n">
        <v>78</v>
      </c>
      <c r="E49" s="315" t="n">
        <v>2104</v>
      </c>
      <c r="F49" s="315" t="n">
        <v>1332</v>
      </c>
      <c r="G49" s="570" t="n">
        <v>2.22</v>
      </c>
    </row>
    <row r="50" customFormat="false" ht="12.75" hidden="false" customHeight="false" outlineLevel="0" collapsed="false">
      <c r="A50" s="26" t="s">
        <v>133</v>
      </c>
      <c r="B50" s="184" t="n">
        <v>43</v>
      </c>
      <c r="C50" s="184" t="n">
        <v>17</v>
      </c>
      <c r="D50" s="184" t="n">
        <v>60</v>
      </c>
      <c r="E50" s="315" t="n">
        <v>1547</v>
      </c>
      <c r="F50" s="315" t="n">
        <v>1051</v>
      </c>
      <c r="G50" s="570" t="n">
        <v>2.19</v>
      </c>
    </row>
    <row r="51" customFormat="false" ht="12.75" hidden="false" customHeight="false" outlineLevel="0" collapsed="false">
      <c r="A51" s="26" t="s">
        <v>134</v>
      </c>
      <c r="B51" s="187" t="n">
        <v>53</v>
      </c>
      <c r="C51" s="187" t="n">
        <v>19</v>
      </c>
      <c r="D51" s="187" t="n">
        <v>72</v>
      </c>
      <c r="E51" s="187" t="n">
        <v>1732</v>
      </c>
      <c r="F51" s="187" t="n">
        <v>1132</v>
      </c>
      <c r="G51" s="67" t="n">
        <v>2.06</v>
      </c>
    </row>
    <row r="52" customFormat="false" ht="12.75" hidden="false" customHeight="false" outlineLevel="0" collapsed="false">
      <c r="A52" s="26" t="s">
        <v>135</v>
      </c>
      <c r="B52" s="187" t="n">
        <v>41</v>
      </c>
      <c r="C52" s="187" t="n">
        <v>30</v>
      </c>
      <c r="D52" s="187" t="n">
        <v>71</v>
      </c>
      <c r="E52" s="187" t="n">
        <v>1866</v>
      </c>
      <c r="F52" s="187" t="n">
        <v>1162</v>
      </c>
      <c r="G52" s="67" t="n">
        <v>2.25</v>
      </c>
    </row>
    <row r="53" customFormat="false" ht="12.75" hidden="false" customHeight="false" outlineLevel="0" collapsed="false">
      <c r="A53" s="67" t="s">
        <v>136</v>
      </c>
      <c r="B53" s="187" t="n">
        <v>47</v>
      </c>
      <c r="C53" s="187" t="n">
        <v>28</v>
      </c>
      <c r="D53" s="187" t="n">
        <v>75</v>
      </c>
      <c r="E53" s="187" t="n">
        <v>2056</v>
      </c>
      <c r="F53" s="187" t="n">
        <v>1303</v>
      </c>
      <c r="G53" s="67" t="n">
        <v>2.04</v>
      </c>
    </row>
    <row r="54" customFormat="false" ht="12.75" hidden="false" customHeight="false" outlineLevel="0" collapsed="false">
      <c r="A54" s="67" t="s">
        <v>137</v>
      </c>
      <c r="B54" s="187" t="n">
        <v>46</v>
      </c>
      <c r="C54" s="187" t="n">
        <v>29</v>
      </c>
      <c r="D54" s="187" t="n">
        <v>75</v>
      </c>
      <c r="E54" s="187" t="n">
        <v>1981</v>
      </c>
      <c r="F54" s="187" t="n">
        <v>1252</v>
      </c>
      <c r="G54" s="67" t="n">
        <v>2.22</v>
      </c>
    </row>
    <row r="55" customFormat="false" ht="12.75" hidden="false" customHeight="false" outlineLevel="0" collapsed="false">
      <c r="A55" s="67" t="s">
        <v>138</v>
      </c>
      <c r="B55" s="187" t="n">
        <v>36</v>
      </c>
      <c r="C55" s="187" t="n">
        <v>36</v>
      </c>
      <c r="D55" s="187" t="n">
        <v>72</v>
      </c>
      <c r="E55" s="187" t="n">
        <v>2114</v>
      </c>
      <c r="F55" s="187" t="n">
        <v>1370</v>
      </c>
      <c r="G55" s="67" t="n">
        <v>2.33</v>
      </c>
    </row>
    <row r="56" customFormat="false" ht="12.75" hidden="false" customHeight="false" outlineLevel="0" collapsed="false">
      <c r="A56" s="67" t="s">
        <v>127</v>
      </c>
      <c r="B56" s="187" t="n">
        <v>20</v>
      </c>
      <c r="C56" s="187" t="n">
        <v>40</v>
      </c>
      <c r="D56" s="187" t="n">
        <v>60</v>
      </c>
      <c r="E56" s="187" t="n">
        <v>1924</v>
      </c>
      <c r="F56" s="187" t="n">
        <v>1311</v>
      </c>
      <c r="G56" s="67" t="n">
        <v>2.56</v>
      </c>
    </row>
    <row r="57" customFormat="false" ht="12.75" hidden="false" customHeight="false" outlineLevel="0" collapsed="false">
      <c r="A57" s="574" t="n">
        <v>2007</v>
      </c>
      <c r="B57" s="554" t="n">
        <f aca="false">SUM(B58:B69)</f>
        <v>450</v>
      </c>
      <c r="C57" s="554" t="n">
        <f aca="false">SUM(C58:C69)</f>
        <v>347</v>
      </c>
      <c r="D57" s="554" t="n">
        <f aca="false">SUM(D58:D69)</f>
        <v>797</v>
      </c>
      <c r="E57" s="554" t="n">
        <f aca="false">SUM(E58:E69)</f>
        <v>24287</v>
      </c>
      <c r="F57" s="554" t="n">
        <v>3892</v>
      </c>
      <c r="G57" s="575" t="n">
        <f aca="false">AVERAGE(G58:G69)</f>
        <v>2.23416666666667</v>
      </c>
    </row>
    <row r="58" customFormat="false" ht="12.75" hidden="false" customHeight="false" outlineLevel="0" collapsed="false">
      <c r="A58" s="67" t="s">
        <v>128</v>
      </c>
      <c r="B58" s="187" t="n">
        <v>30</v>
      </c>
      <c r="C58" s="187" t="n">
        <v>58</v>
      </c>
      <c r="D58" s="187" t="n">
        <v>88</v>
      </c>
      <c r="E58" s="187" t="n">
        <v>2965</v>
      </c>
      <c r="F58" s="187" t="n">
        <v>1684</v>
      </c>
      <c r="G58" s="67" t="n">
        <v>2.89</v>
      </c>
    </row>
    <row r="59" customFormat="false" ht="12.75" hidden="false" customHeight="false" outlineLevel="0" collapsed="false">
      <c r="A59" s="67" t="s">
        <v>129</v>
      </c>
      <c r="B59" s="187" t="n">
        <v>29</v>
      </c>
      <c r="C59" s="187" t="n">
        <v>51</v>
      </c>
      <c r="D59" s="187" t="n">
        <v>80</v>
      </c>
      <c r="E59" s="187" t="n">
        <v>2626</v>
      </c>
      <c r="F59" s="187" t="n">
        <v>1603</v>
      </c>
      <c r="G59" s="67" t="n">
        <v>2.45</v>
      </c>
    </row>
    <row r="60" customFormat="false" ht="12.75" hidden="false" customHeight="false" outlineLevel="0" collapsed="false">
      <c r="A60" s="67" t="s">
        <v>130</v>
      </c>
      <c r="B60" s="187" t="n">
        <v>50</v>
      </c>
      <c r="C60" s="187" t="n">
        <v>44</v>
      </c>
      <c r="D60" s="187" t="n">
        <v>94</v>
      </c>
      <c r="E60" s="187" t="n">
        <v>2738</v>
      </c>
      <c r="F60" s="187" t="n">
        <v>1606</v>
      </c>
      <c r="G60" s="67" t="n">
        <v>2.26</v>
      </c>
    </row>
    <row r="61" customFormat="false" ht="12.75" hidden="false" customHeight="false" outlineLevel="0" collapsed="false">
      <c r="A61" s="67" t="s">
        <v>131</v>
      </c>
      <c r="B61" s="187" t="n">
        <v>39</v>
      </c>
      <c r="C61" s="187" t="n">
        <v>19</v>
      </c>
      <c r="D61" s="187" t="n">
        <v>58</v>
      </c>
      <c r="E61" s="187" t="n">
        <v>1764</v>
      </c>
      <c r="F61" s="187" t="n">
        <v>1197</v>
      </c>
      <c r="G61" s="67" t="n">
        <v>2.07</v>
      </c>
    </row>
    <row r="62" customFormat="false" ht="12.75" hidden="false" customHeight="false" outlineLevel="0" collapsed="false">
      <c r="A62" s="67" t="s">
        <v>132</v>
      </c>
      <c r="B62" s="187" t="n">
        <v>50</v>
      </c>
      <c r="C62" s="187" t="n">
        <v>24</v>
      </c>
      <c r="D62" s="187" t="n">
        <v>74</v>
      </c>
      <c r="E62" s="187" t="n">
        <v>1939</v>
      </c>
      <c r="F62" s="187" t="n">
        <v>1225</v>
      </c>
      <c r="G62" s="67" t="n">
        <v>1.93</v>
      </c>
    </row>
    <row r="63" customFormat="false" ht="12.75" hidden="false" customHeight="false" outlineLevel="0" collapsed="false">
      <c r="A63" s="67" t="s">
        <v>133</v>
      </c>
      <c r="B63" s="187" t="n">
        <v>40</v>
      </c>
      <c r="C63" s="187" t="n">
        <v>15</v>
      </c>
      <c r="D63" s="187" t="n">
        <v>55</v>
      </c>
      <c r="E63" s="187" t="n">
        <v>1489</v>
      </c>
      <c r="F63" s="187" t="n">
        <v>1061</v>
      </c>
      <c r="G63" s="67" t="n">
        <v>2.11</v>
      </c>
    </row>
    <row r="64" customFormat="false" ht="12.75" hidden="false" customHeight="false" outlineLevel="0" collapsed="false">
      <c r="A64" s="67" t="s">
        <v>134</v>
      </c>
      <c r="B64" s="187" t="n">
        <v>42</v>
      </c>
      <c r="C64" s="187" t="n">
        <v>18</v>
      </c>
      <c r="D64" s="187" t="n">
        <v>60</v>
      </c>
      <c r="E64" s="187" t="n">
        <v>1625</v>
      </c>
      <c r="F64" s="187" t="n">
        <v>1008</v>
      </c>
      <c r="G64" s="67" t="n">
        <v>1.87</v>
      </c>
    </row>
    <row r="65" customFormat="false" ht="15" hidden="false" customHeight="false" outlineLevel="0" collapsed="false">
      <c r="A65" s="67" t="s">
        <v>135</v>
      </c>
      <c r="B65" s="576" t="n">
        <v>42</v>
      </c>
      <c r="C65" s="576" t="n">
        <v>22</v>
      </c>
      <c r="D65" s="577" t="n">
        <f aca="false">SUM(B65:C65)</f>
        <v>64</v>
      </c>
      <c r="E65" s="578" t="n">
        <v>1909</v>
      </c>
      <c r="F65" s="578" t="n">
        <v>1197</v>
      </c>
      <c r="G65" s="579" t="n">
        <v>2.06</v>
      </c>
      <c r="H65" s="580"/>
      <c r="I65" s="580"/>
    </row>
    <row r="66" customFormat="false" ht="15" hidden="false" customHeight="false" outlineLevel="0" collapsed="false">
      <c r="A66" s="67" t="s">
        <v>136</v>
      </c>
      <c r="B66" s="576" t="n">
        <v>34</v>
      </c>
      <c r="C66" s="576" t="n">
        <v>21</v>
      </c>
      <c r="D66" s="577" t="n">
        <f aca="false">SUM(B66:C66)</f>
        <v>55</v>
      </c>
      <c r="E66" s="578" t="n">
        <v>1743</v>
      </c>
      <c r="F66" s="578" t="n">
        <v>1168</v>
      </c>
      <c r="G66" s="579" t="n">
        <v>2.27</v>
      </c>
      <c r="H66" s="580"/>
      <c r="I66" s="580"/>
    </row>
    <row r="67" customFormat="false" ht="15" hidden="false" customHeight="false" outlineLevel="0" collapsed="false">
      <c r="A67" s="67" t="s">
        <v>137</v>
      </c>
      <c r="B67" s="576" t="n">
        <v>29</v>
      </c>
      <c r="C67" s="576" t="n">
        <v>13</v>
      </c>
      <c r="D67" s="577" t="n">
        <f aca="false">SUM(B67:C67)</f>
        <v>42</v>
      </c>
      <c r="E67" s="578" t="n">
        <v>1336</v>
      </c>
      <c r="F67" s="578" t="n">
        <v>969</v>
      </c>
      <c r="G67" s="579" t="n">
        <v>2.33</v>
      </c>
      <c r="H67" s="580"/>
      <c r="I67" s="580"/>
    </row>
    <row r="68" customFormat="false" ht="15" hidden="false" customHeight="false" outlineLevel="0" collapsed="false">
      <c r="A68" s="67" t="s">
        <v>138</v>
      </c>
      <c r="B68" s="576" t="n">
        <v>34</v>
      </c>
      <c r="C68" s="576" t="n">
        <v>26</v>
      </c>
      <c r="D68" s="577" t="n">
        <f aca="false">SUM(B68:C68)</f>
        <v>60</v>
      </c>
      <c r="E68" s="578" t="n">
        <v>1943</v>
      </c>
      <c r="F68" s="578" t="n">
        <v>1253</v>
      </c>
      <c r="G68" s="579" t="n">
        <v>2.12</v>
      </c>
      <c r="H68" s="580"/>
      <c r="I68" s="580"/>
    </row>
    <row r="69" customFormat="false" ht="15" hidden="false" customHeight="false" outlineLevel="0" collapsed="false">
      <c r="A69" s="67" t="s">
        <v>127</v>
      </c>
      <c r="B69" s="576" t="n">
        <v>31</v>
      </c>
      <c r="C69" s="576" t="n">
        <v>36</v>
      </c>
      <c r="D69" s="577" t="n">
        <f aca="false">SUM(B69:C69)</f>
        <v>67</v>
      </c>
      <c r="E69" s="578" t="n">
        <v>2210</v>
      </c>
      <c r="F69" s="578" t="n">
        <v>1464</v>
      </c>
      <c r="G69" s="579" t="n">
        <v>2.45</v>
      </c>
      <c r="H69" s="580"/>
      <c r="I69" s="580"/>
    </row>
    <row r="70" customFormat="false" ht="15" hidden="false" customHeight="false" outlineLevel="0" collapsed="false">
      <c r="A70" s="83" t="n">
        <v>2008</v>
      </c>
      <c r="B70" s="581" t="n">
        <f aca="false">SUM(B71:B82)</f>
        <v>388</v>
      </c>
      <c r="C70" s="581" t="n">
        <f aca="false">SUM(C71:C82)</f>
        <v>303</v>
      </c>
      <c r="D70" s="581" t="n">
        <f aca="false">SUM(D71:D82)</f>
        <v>691</v>
      </c>
      <c r="E70" s="581" t="n">
        <f aca="false">SUM(E71:E82)</f>
        <v>22112</v>
      </c>
      <c r="F70" s="581" t="n">
        <v>3761</v>
      </c>
      <c r="G70" s="582" t="n">
        <v>2.29</v>
      </c>
      <c r="H70" s="580"/>
      <c r="I70" s="580"/>
    </row>
    <row r="71" customFormat="false" ht="15" hidden="false" customHeight="false" outlineLevel="0" collapsed="false">
      <c r="A71" s="67" t="s">
        <v>128</v>
      </c>
      <c r="B71" s="576" t="n">
        <v>20</v>
      </c>
      <c r="C71" s="576" t="n">
        <v>38</v>
      </c>
      <c r="D71" s="577" t="n">
        <f aca="false">SUM(B71:C71)</f>
        <v>58</v>
      </c>
      <c r="E71" s="578" t="n">
        <v>2158</v>
      </c>
      <c r="F71" s="578" t="n">
        <v>1414</v>
      </c>
      <c r="G71" s="579" t="n">
        <v>2.57</v>
      </c>
      <c r="H71" s="580"/>
      <c r="I71" s="580"/>
    </row>
    <row r="72" customFormat="false" ht="15" hidden="false" customHeight="false" outlineLevel="0" collapsed="false">
      <c r="A72" s="67" t="s">
        <v>129</v>
      </c>
      <c r="B72" s="576" t="n">
        <v>34</v>
      </c>
      <c r="C72" s="576" t="n">
        <v>54</v>
      </c>
      <c r="D72" s="577" t="n">
        <f aca="false">SUM(B72:C72)</f>
        <v>88</v>
      </c>
      <c r="E72" s="578" t="n">
        <v>3061</v>
      </c>
      <c r="F72" s="578" t="n">
        <v>1779</v>
      </c>
      <c r="G72" s="579" t="n">
        <v>2.67</v>
      </c>
      <c r="H72" s="580"/>
      <c r="I72" s="580"/>
    </row>
    <row r="73" customFormat="false" ht="12.75" hidden="false" customHeight="false" outlineLevel="0" collapsed="false">
      <c r="A73" s="67" t="s">
        <v>130</v>
      </c>
      <c r="B73" s="187" t="n">
        <v>33</v>
      </c>
      <c r="C73" s="187" t="n">
        <v>38</v>
      </c>
      <c r="D73" s="577" t="n">
        <f aca="false">SUM(B73:C73)</f>
        <v>71</v>
      </c>
      <c r="E73" s="187" t="n">
        <v>2398</v>
      </c>
      <c r="F73" s="187" t="n">
        <v>1485</v>
      </c>
      <c r="G73" s="67" t="n">
        <v>2.45</v>
      </c>
    </row>
    <row r="74" customFormat="false" ht="12.75" hidden="false" customHeight="false" outlineLevel="0" collapsed="false">
      <c r="A74" s="67" t="s">
        <v>131</v>
      </c>
      <c r="B74" s="187" t="n">
        <v>39</v>
      </c>
      <c r="C74" s="187" t="n">
        <v>30</v>
      </c>
      <c r="D74" s="577" t="n">
        <f aca="false">SUM(B74:C74)</f>
        <v>69</v>
      </c>
      <c r="E74" s="187" t="n">
        <v>2298</v>
      </c>
      <c r="F74" s="187" t="n">
        <v>1438</v>
      </c>
      <c r="G74" s="67" t="n">
        <v>2.49</v>
      </c>
    </row>
    <row r="75" customFormat="false" ht="12.75" hidden="false" customHeight="false" outlineLevel="0" collapsed="false">
      <c r="A75" s="67" t="s">
        <v>132</v>
      </c>
      <c r="B75" s="187" t="n">
        <v>49</v>
      </c>
      <c r="C75" s="187" t="n">
        <v>19</v>
      </c>
      <c r="D75" s="577" t="n">
        <f aca="false">SUM(B75:C75)</f>
        <v>68</v>
      </c>
      <c r="E75" s="187" t="n">
        <v>2072</v>
      </c>
      <c r="F75" s="187" t="n">
        <v>1334</v>
      </c>
      <c r="G75" s="67" t="n">
        <v>2.25</v>
      </c>
    </row>
    <row r="76" customFormat="false" ht="12.75" hidden="false" customHeight="false" outlineLevel="0" collapsed="false">
      <c r="A76" s="67" t="s">
        <v>133</v>
      </c>
      <c r="B76" s="187" t="n">
        <v>24</v>
      </c>
      <c r="C76" s="187" t="n">
        <v>16</v>
      </c>
      <c r="D76" s="577" t="n">
        <f aca="false">SUM(B76:C76)</f>
        <v>40</v>
      </c>
      <c r="E76" s="187" t="n">
        <v>1245</v>
      </c>
      <c r="F76" s="187" t="n">
        <v>932</v>
      </c>
      <c r="G76" s="67" t="n">
        <v>2.25</v>
      </c>
    </row>
    <row r="77" customFormat="false" ht="12.75" hidden="false" customHeight="false" outlineLevel="0" collapsed="false">
      <c r="A77" s="67" t="s">
        <v>134</v>
      </c>
      <c r="B77" s="187" t="n">
        <v>33</v>
      </c>
      <c r="C77" s="187" t="n">
        <v>21</v>
      </c>
      <c r="D77" s="577" t="n">
        <f aca="false">SUM(B77:C77)</f>
        <v>54</v>
      </c>
      <c r="E77" s="187" t="n">
        <v>1545</v>
      </c>
      <c r="F77" s="187" t="n">
        <v>1065</v>
      </c>
      <c r="G77" s="67" t="n">
        <v>2.07</v>
      </c>
    </row>
    <row r="78" customFormat="false" ht="12.75" hidden="false" customHeight="false" outlineLevel="0" collapsed="false">
      <c r="A78" s="67" t="s">
        <v>135</v>
      </c>
      <c r="B78" s="187" t="n">
        <v>29</v>
      </c>
      <c r="C78" s="187" t="n">
        <v>17</v>
      </c>
      <c r="D78" s="577" t="n">
        <f aca="false">SUM(B78:C78)</f>
        <v>46</v>
      </c>
      <c r="E78" s="187" t="n">
        <v>1268</v>
      </c>
      <c r="F78" s="187" t="n">
        <v>936</v>
      </c>
      <c r="G78" s="67" t="n">
        <v>1.93</v>
      </c>
    </row>
    <row r="79" customFormat="false" ht="12.75" hidden="false" customHeight="false" outlineLevel="0" collapsed="false">
      <c r="A79" s="67" t="s">
        <v>136</v>
      </c>
      <c r="B79" s="187" t="n">
        <v>38</v>
      </c>
      <c r="C79" s="187" t="n">
        <v>18</v>
      </c>
      <c r="D79" s="577" t="n">
        <f aca="false">SUM(B79:C79)</f>
        <v>56</v>
      </c>
      <c r="E79" s="187" t="n">
        <v>1678</v>
      </c>
      <c r="F79" s="187" t="n">
        <v>1098</v>
      </c>
      <c r="G79" s="67" t="n">
        <v>1.93</v>
      </c>
    </row>
    <row r="80" customFormat="false" ht="12.75" hidden="false" customHeight="false" outlineLevel="0" collapsed="false">
      <c r="A80" s="67" t="s">
        <v>137</v>
      </c>
      <c r="B80" s="187" t="n">
        <v>41</v>
      </c>
      <c r="C80" s="187" t="n">
        <v>17</v>
      </c>
      <c r="D80" s="577" t="n">
        <f aca="false">SUM(B80:C80)</f>
        <v>58</v>
      </c>
      <c r="E80" s="187" t="n">
        <v>1758</v>
      </c>
      <c r="F80" s="187" t="n">
        <v>1145</v>
      </c>
      <c r="G80" s="67" t="n">
        <v>1.98</v>
      </c>
    </row>
    <row r="81" customFormat="false" ht="12.75" hidden="false" customHeight="false" outlineLevel="0" collapsed="false">
      <c r="A81" s="67" t="s">
        <v>138</v>
      </c>
      <c r="B81" s="187" t="n">
        <v>21</v>
      </c>
      <c r="C81" s="187" t="n">
        <v>16</v>
      </c>
      <c r="D81" s="577" t="n">
        <f aca="false">SUM(B81:C81)</f>
        <v>37</v>
      </c>
      <c r="E81" s="187" t="n">
        <v>1166</v>
      </c>
      <c r="F81" s="187" t="n">
        <v>834</v>
      </c>
      <c r="G81" s="67" t="n">
        <v>2.08</v>
      </c>
    </row>
    <row r="82" customFormat="false" ht="12.75" hidden="false" customHeight="false" outlineLevel="0" collapsed="false">
      <c r="A82" s="289" t="s">
        <v>127</v>
      </c>
      <c r="B82" s="553" t="n">
        <v>27</v>
      </c>
      <c r="C82" s="553" t="n">
        <v>19</v>
      </c>
      <c r="D82" s="553" t="n">
        <f aca="false">SUM(B82:C82)</f>
        <v>46</v>
      </c>
      <c r="E82" s="553" t="n">
        <v>1465</v>
      </c>
      <c r="F82" s="553" t="n">
        <v>1043</v>
      </c>
      <c r="G82" s="289" t="n">
        <v>2.35</v>
      </c>
    </row>
    <row r="83" customFormat="false" ht="12.75" hidden="false" customHeight="false" outlineLevel="0" collapsed="false">
      <c r="A83" s="563" t="s">
        <v>580</v>
      </c>
      <c r="B83" s="563"/>
      <c r="C83" s="563"/>
      <c r="D83" s="563"/>
      <c r="E83" s="563"/>
      <c r="F83" s="563"/>
      <c r="G83" s="563"/>
    </row>
  </sheetData>
  <mergeCells count="6">
    <mergeCell ref="A2:G2"/>
    <mergeCell ref="B3:D3"/>
    <mergeCell ref="E3:E4"/>
    <mergeCell ref="F3:F4"/>
    <mergeCell ref="G3:G4"/>
    <mergeCell ref="A83:G83"/>
  </mergeCells>
  <hyperlinks>
    <hyperlink ref="A1" location="Indice!A1" display="volver al índice"/>
  </hyperlinks>
  <printOptions headings="false" gridLines="false" gridLinesSet="true" horizontalCentered="false" verticalCentered="false"/>
  <pageMargins left="1.20972222222222" right="0.747916666666667" top="0.39027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12" activePane="bottomLeft" state="frozen"/>
      <selection pane="topLeft" activeCell="A1" activeCellId="0" sqref="A1"/>
      <selection pane="bottomLeft" activeCell="O31" activeCellId="0" sqref="O31"/>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17</v>
      </c>
      <c r="B1" s="184"/>
      <c r="C1" s="184"/>
      <c r="D1" s="184"/>
      <c r="E1" s="184"/>
      <c r="F1" s="184"/>
      <c r="G1" s="184"/>
      <c r="H1" s="184"/>
      <c r="I1" s="184"/>
      <c r="J1" s="184"/>
      <c r="K1" s="184"/>
      <c r="L1" s="184"/>
      <c r="M1" s="583"/>
    </row>
    <row r="2" customFormat="false" ht="13.5" hidden="false" customHeight="false" outlineLevel="0" collapsed="false">
      <c r="A2" s="7" t="s">
        <v>581</v>
      </c>
      <c r="B2" s="5"/>
      <c r="C2" s="5"/>
      <c r="D2" s="5"/>
      <c r="E2" s="5"/>
      <c r="F2" s="5"/>
      <c r="G2" s="5"/>
      <c r="H2" s="5"/>
    </row>
    <row r="3" customFormat="false" ht="12.75" hidden="false" customHeight="true" outlineLevel="0" collapsed="false">
      <c r="A3" s="584" t="s">
        <v>582</v>
      </c>
      <c r="B3" s="584" t="s">
        <v>583</v>
      </c>
      <c r="C3" s="584"/>
      <c r="D3" s="584"/>
      <c r="E3" s="584"/>
      <c r="F3" s="584"/>
      <c r="G3" s="584"/>
      <c r="H3" s="584" t="s">
        <v>584</v>
      </c>
      <c r="I3" s="584"/>
      <c r="J3" s="584"/>
      <c r="K3" s="584"/>
      <c r="L3" s="584"/>
      <c r="M3" s="584"/>
    </row>
    <row r="4" customFormat="false" ht="12.75" hidden="false" customHeight="true" outlineLevel="0" collapsed="false">
      <c r="A4" s="584"/>
      <c r="B4" s="96" t="s">
        <v>585</v>
      </c>
      <c r="C4" s="96" t="s">
        <v>586</v>
      </c>
      <c r="D4" s="96" t="s">
        <v>587</v>
      </c>
      <c r="E4" s="96" t="s">
        <v>588</v>
      </c>
      <c r="F4" s="96" t="s">
        <v>589</v>
      </c>
      <c r="G4" s="96"/>
      <c r="H4" s="96" t="s">
        <v>585</v>
      </c>
      <c r="I4" s="96" t="s">
        <v>586</v>
      </c>
      <c r="J4" s="96" t="s">
        <v>587</v>
      </c>
      <c r="K4" s="96" t="s">
        <v>588</v>
      </c>
      <c r="L4" s="96" t="s">
        <v>589</v>
      </c>
      <c r="M4" s="96"/>
    </row>
    <row r="5" customFormat="false" ht="12.75" hidden="false" customHeight="false" outlineLevel="0" collapsed="false">
      <c r="A5" s="584"/>
      <c r="B5" s="584"/>
      <c r="C5" s="584"/>
      <c r="D5" s="584"/>
      <c r="E5" s="584"/>
      <c r="F5" s="96" t="s">
        <v>590</v>
      </c>
      <c r="G5" s="96" t="s">
        <v>591</v>
      </c>
      <c r="H5" s="96"/>
      <c r="I5" s="96"/>
      <c r="J5" s="96"/>
      <c r="K5" s="96"/>
      <c r="L5" s="96" t="s">
        <v>590</v>
      </c>
      <c r="M5" s="96" t="s">
        <v>591</v>
      </c>
    </row>
    <row r="6" customFormat="false" ht="12.75" hidden="false" customHeight="false" outlineLevel="0" collapsed="false">
      <c r="A6" s="375" t="s">
        <v>592</v>
      </c>
      <c r="B6" s="585" t="n">
        <v>51.3</v>
      </c>
      <c r="C6" s="585" t="n">
        <v>42.4</v>
      </c>
      <c r="D6" s="585" t="n">
        <v>17.4</v>
      </c>
      <c r="E6" s="585" t="n">
        <v>10.8</v>
      </c>
      <c r="F6" s="586" t="n">
        <v>5.6</v>
      </c>
      <c r="G6" s="586" t="n">
        <v>5.2</v>
      </c>
      <c r="H6" s="184"/>
      <c r="I6" s="184"/>
      <c r="J6" s="184"/>
      <c r="K6" s="184"/>
      <c r="L6" s="184"/>
      <c r="M6" s="184"/>
    </row>
    <row r="7" customFormat="false" ht="12.75" hidden="false" customHeight="false" outlineLevel="0" collapsed="false">
      <c r="A7" s="375" t="s">
        <v>593</v>
      </c>
      <c r="B7" s="585" t="n">
        <v>53.5</v>
      </c>
      <c r="C7" s="585" t="n">
        <v>46.5</v>
      </c>
      <c r="D7" s="585" t="n">
        <v>13.1</v>
      </c>
      <c r="E7" s="585" t="n">
        <v>13.4</v>
      </c>
      <c r="F7" s="586" t="n">
        <v>7.4</v>
      </c>
      <c r="G7" s="586" t="n">
        <v>6</v>
      </c>
      <c r="H7" s="184"/>
      <c r="I7" s="184"/>
      <c r="J7" s="184"/>
      <c r="K7" s="184"/>
      <c r="L7" s="184"/>
      <c r="M7" s="184"/>
    </row>
    <row r="8" customFormat="false" ht="12.75" hidden="false" customHeight="false" outlineLevel="0" collapsed="false">
      <c r="A8" s="375" t="s">
        <v>594</v>
      </c>
      <c r="B8" s="585" t="n">
        <v>52.7</v>
      </c>
      <c r="C8" s="585" t="n">
        <v>45.8</v>
      </c>
      <c r="D8" s="585" t="n">
        <v>13</v>
      </c>
      <c r="E8" s="585" t="n">
        <v>13</v>
      </c>
      <c r="F8" s="586" t="n">
        <v>7.7</v>
      </c>
      <c r="G8" s="586" t="n">
        <v>5.3</v>
      </c>
      <c r="H8" s="184"/>
      <c r="I8" s="184"/>
      <c r="J8" s="184"/>
      <c r="K8" s="184"/>
      <c r="L8" s="184"/>
      <c r="M8" s="184"/>
    </row>
    <row r="9" customFormat="false" ht="12.75" hidden="false" customHeight="false" outlineLevel="0" collapsed="false">
      <c r="A9" s="375" t="s">
        <v>595</v>
      </c>
      <c r="B9" s="585" t="n">
        <v>53.5</v>
      </c>
      <c r="C9" s="585" t="n">
        <v>47.4</v>
      </c>
      <c r="D9" s="585" t="n">
        <v>11.3</v>
      </c>
      <c r="E9" s="585" t="n">
        <v>12.9</v>
      </c>
      <c r="F9" s="586" t="n">
        <v>7.1</v>
      </c>
      <c r="G9" s="586" t="n">
        <v>5.8</v>
      </c>
      <c r="H9" s="184"/>
      <c r="I9" s="184"/>
      <c r="J9" s="184"/>
      <c r="K9" s="184"/>
      <c r="L9" s="184"/>
      <c r="M9" s="184"/>
    </row>
    <row r="10" customFormat="false" ht="12.75" hidden="false" customHeight="false" outlineLevel="0" collapsed="false">
      <c r="A10" s="375" t="s">
        <v>596</v>
      </c>
      <c r="B10" s="585" t="n">
        <v>52.8</v>
      </c>
      <c r="C10" s="585" t="n">
        <v>46.5</v>
      </c>
      <c r="D10" s="586" t="n">
        <v>12.1</v>
      </c>
      <c r="E10" s="586" t="n">
        <v>12.3</v>
      </c>
      <c r="F10" s="586" t="n">
        <v>7</v>
      </c>
      <c r="G10" s="586" t="n">
        <v>5.3</v>
      </c>
      <c r="H10" s="116" t="n">
        <v>0.0292397660818713</v>
      </c>
      <c r="I10" s="116" t="n">
        <v>0.0966981132075473</v>
      </c>
      <c r="J10" s="116" t="n">
        <v>-0.304597701149425</v>
      </c>
      <c r="K10" s="116" t="n">
        <v>0.138888888888889</v>
      </c>
      <c r="L10" s="116" t="n">
        <v>0.25</v>
      </c>
      <c r="M10" s="116" t="n">
        <v>0.0192307692307692</v>
      </c>
    </row>
    <row r="11" customFormat="false" ht="12.75" hidden="false" customHeight="false" outlineLevel="0" collapsed="false">
      <c r="A11" s="375" t="s">
        <v>597</v>
      </c>
      <c r="B11" s="585" t="n">
        <v>56.2</v>
      </c>
      <c r="C11" s="585" t="n">
        <v>49.5</v>
      </c>
      <c r="D11" s="585" t="n">
        <v>11.9</v>
      </c>
      <c r="E11" s="585" t="n">
        <v>11.7</v>
      </c>
      <c r="F11" s="586" t="n">
        <v>6</v>
      </c>
      <c r="G11" s="586" t="n">
        <v>5.7</v>
      </c>
      <c r="H11" s="116" t="n">
        <v>0.0504672897196263</v>
      </c>
      <c r="I11" s="116" t="n">
        <v>0.064516129032258</v>
      </c>
      <c r="J11" s="116" t="n">
        <v>-0.0916030534351144</v>
      </c>
      <c r="K11" s="116" t="n">
        <v>-0.126865671641791</v>
      </c>
      <c r="L11" s="116" t="n">
        <v>-0.189189189189189</v>
      </c>
      <c r="M11" s="116" t="n">
        <v>-0.0499999999999999</v>
      </c>
    </row>
    <row r="12" customFormat="false" ht="12.75" hidden="false" customHeight="false" outlineLevel="0" collapsed="false">
      <c r="A12" s="375" t="s">
        <v>598</v>
      </c>
      <c r="B12" s="585" t="n">
        <v>53</v>
      </c>
      <c r="C12" s="585" t="n">
        <v>47.9</v>
      </c>
      <c r="D12" s="585" t="n">
        <v>9.7</v>
      </c>
      <c r="E12" s="585" t="n">
        <v>12.4</v>
      </c>
      <c r="F12" s="586" t="n">
        <v>6.8</v>
      </c>
      <c r="G12" s="586" t="n">
        <v>5.7</v>
      </c>
      <c r="H12" s="116" t="n">
        <v>0.00569259962049329</v>
      </c>
      <c r="I12" s="116" t="n">
        <v>0.0458515283842795</v>
      </c>
      <c r="J12" s="116" t="n">
        <v>-0.253846153846154</v>
      </c>
      <c r="K12" s="116" t="n">
        <v>-0.0461538461538461</v>
      </c>
      <c r="L12" s="116" t="n">
        <v>-0.116883116883117</v>
      </c>
      <c r="M12" s="116" t="n">
        <v>0.0754716981132075</v>
      </c>
    </row>
    <row r="13" customFormat="false" ht="12.75" hidden="false" customHeight="false" outlineLevel="0" collapsed="false">
      <c r="A13" s="375" t="s">
        <v>599</v>
      </c>
      <c r="B13" s="585" t="n">
        <v>52.5</v>
      </c>
      <c r="C13" s="585" t="n">
        <v>48.5</v>
      </c>
      <c r="D13" s="585" t="n">
        <v>7.6</v>
      </c>
      <c r="E13" s="585" t="n">
        <v>12.2</v>
      </c>
      <c r="F13" s="586" t="n">
        <v>6.5</v>
      </c>
      <c r="G13" s="586" t="n">
        <v>5.7</v>
      </c>
      <c r="H13" s="116" t="n">
        <v>-0.0186915887850467</v>
      </c>
      <c r="I13" s="116" t="n">
        <v>0.0232067510548524</v>
      </c>
      <c r="J13" s="116" t="n">
        <v>-0.327433628318584</v>
      </c>
      <c r="K13" s="116" t="n">
        <v>-0.054263565891473</v>
      </c>
      <c r="L13" s="116" t="n">
        <v>-0.0845070422535211</v>
      </c>
      <c r="M13" s="116" t="n">
        <v>-0.0172413793103448</v>
      </c>
    </row>
    <row r="14" customFormat="false" ht="12.75" hidden="false" customHeight="false" outlineLevel="0" collapsed="false">
      <c r="A14" s="375" t="s">
        <v>600</v>
      </c>
      <c r="B14" s="585" t="n">
        <v>55.6</v>
      </c>
      <c r="C14" s="585" t="n">
        <v>50.3</v>
      </c>
      <c r="D14" s="585" t="n">
        <v>9.6</v>
      </c>
      <c r="E14" s="585" t="n">
        <v>9.1</v>
      </c>
      <c r="F14" s="586" t="n">
        <v>5.2</v>
      </c>
      <c r="G14" s="586" t="n">
        <v>4.5</v>
      </c>
      <c r="H14" s="116" t="n">
        <v>0.0530303030303032</v>
      </c>
      <c r="I14" s="116" t="n">
        <v>0.0817204301075267</v>
      </c>
      <c r="J14" s="116" t="n">
        <v>-0.206611570247934</v>
      </c>
      <c r="K14" s="116" t="n">
        <v>-0.260162601626016</v>
      </c>
      <c r="L14" s="116" t="n">
        <v>-0.257142857142857</v>
      </c>
      <c r="M14" s="116" t="n">
        <v>-0.150943396226415</v>
      </c>
    </row>
    <row r="15" customFormat="false" ht="12.75" hidden="false" customHeight="false" outlineLevel="0" collapsed="false">
      <c r="A15" s="375" t="s">
        <v>601</v>
      </c>
      <c r="B15" s="585" t="n">
        <v>54.7</v>
      </c>
      <c r="C15" s="585" t="n">
        <v>50.5</v>
      </c>
      <c r="D15" s="585" t="n">
        <v>7.7</v>
      </c>
      <c r="E15" s="585" t="n">
        <v>8.8</v>
      </c>
      <c r="F15" s="586" t="n">
        <v>6.3</v>
      </c>
      <c r="G15" s="586" t="n">
        <v>2.8</v>
      </c>
      <c r="H15" s="116" t="n">
        <v>-0.0266903914590747</v>
      </c>
      <c r="I15" s="116" t="n">
        <v>0.0202020202020201</v>
      </c>
      <c r="J15" s="116" t="n">
        <v>-0.352941176470588</v>
      </c>
      <c r="K15" s="116" t="n">
        <v>-0.247863247863248</v>
      </c>
      <c r="L15" s="116" t="n">
        <v>0.05</v>
      </c>
      <c r="M15" s="116" t="n">
        <v>-0.508771929824561</v>
      </c>
    </row>
    <row r="16" customFormat="false" ht="12.75" hidden="false" customHeight="false" outlineLevel="0" collapsed="false">
      <c r="A16" s="375" t="s">
        <v>602</v>
      </c>
      <c r="B16" s="585" t="n">
        <v>54.7</v>
      </c>
      <c r="C16" s="585" t="n">
        <v>50.5</v>
      </c>
      <c r="D16" s="585" t="n">
        <v>7.7</v>
      </c>
      <c r="E16" s="585" t="n">
        <v>8.8</v>
      </c>
      <c r="F16" s="586" t="n">
        <v>5</v>
      </c>
      <c r="G16" s="586" t="n">
        <v>3.8</v>
      </c>
      <c r="H16" s="116" t="n">
        <v>0.0320754716981133</v>
      </c>
      <c r="I16" s="116" t="n">
        <v>0.0542797494780793</v>
      </c>
      <c r="J16" s="116" t="n">
        <v>-0.206185567010309</v>
      </c>
      <c r="K16" s="116" t="n">
        <v>-0.290322580645161</v>
      </c>
      <c r="L16" s="116" t="n">
        <v>-0.264705882352941</v>
      </c>
      <c r="M16" s="116" t="n">
        <v>-0.333333333333333</v>
      </c>
    </row>
    <row r="17" customFormat="false" ht="12.75" hidden="false" customHeight="false" outlineLevel="0" collapsed="false">
      <c r="A17" s="375" t="s">
        <v>603</v>
      </c>
      <c r="B17" s="89" t="n">
        <v>54.4</v>
      </c>
      <c r="C17" s="89" t="n">
        <v>50.1</v>
      </c>
      <c r="D17" s="154" t="n">
        <v>8</v>
      </c>
      <c r="E17" s="89" t="n">
        <v>9.4</v>
      </c>
      <c r="F17" s="586" t="n">
        <v>5.5</v>
      </c>
      <c r="G17" s="586" t="n">
        <v>3.9</v>
      </c>
      <c r="H17" s="116" t="n">
        <v>0.0361904761904761</v>
      </c>
      <c r="I17" s="116" t="n">
        <v>0.0329896907216496</v>
      </c>
      <c r="J17" s="116" t="n">
        <v>0.0526315789473684</v>
      </c>
      <c r="K17" s="116" t="n">
        <v>-0.229508196721311</v>
      </c>
      <c r="L17" s="116" t="n">
        <v>-0.153846153846154</v>
      </c>
      <c r="M17" s="116" t="n">
        <v>-0.315789473684211</v>
      </c>
    </row>
    <row r="18" customFormat="false" ht="12.75" hidden="false" customHeight="false" outlineLevel="0" collapsed="false">
      <c r="A18" s="375" t="s">
        <v>604</v>
      </c>
      <c r="B18" s="89" t="n">
        <v>53.3</v>
      </c>
      <c r="C18" s="89" t="n">
        <v>48.4</v>
      </c>
      <c r="D18" s="154" t="n">
        <v>9.1</v>
      </c>
      <c r="E18" s="89" t="n">
        <v>9.8</v>
      </c>
      <c r="F18" s="586" t="n">
        <v>6</v>
      </c>
      <c r="G18" s="586" t="n">
        <v>3.8</v>
      </c>
      <c r="H18" s="116" t="n">
        <v>-0.0413669064748202</v>
      </c>
      <c r="I18" s="116" t="n">
        <v>-0.0377733598409542</v>
      </c>
      <c r="J18" s="116" t="n">
        <v>-0.0520833333333334</v>
      </c>
      <c r="K18" s="116" t="n">
        <v>0.0769230769230771</v>
      </c>
      <c r="L18" s="116" t="n">
        <v>0.153846153846154</v>
      </c>
      <c r="M18" s="116" t="n">
        <v>-0.155555555555556</v>
      </c>
    </row>
    <row r="19" customFormat="false" ht="12.75" hidden="false" customHeight="false" outlineLevel="0" collapsed="false">
      <c r="A19" s="375" t="s">
        <v>605</v>
      </c>
      <c r="B19" s="89" t="n">
        <v>54.7</v>
      </c>
      <c r="C19" s="89" t="n">
        <v>49.8</v>
      </c>
      <c r="D19" s="154" t="n">
        <v>9</v>
      </c>
      <c r="E19" s="89" t="n">
        <v>10.6</v>
      </c>
      <c r="F19" s="586" t="n">
        <v>5.7</v>
      </c>
      <c r="G19" s="586" t="n">
        <v>5</v>
      </c>
      <c r="H19" s="116" t="n">
        <v>0</v>
      </c>
      <c r="I19" s="116" t="n">
        <v>-0.0138613861386139</v>
      </c>
      <c r="J19" s="116" t="n">
        <v>0.168831168831169</v>
      </c>
      <c r="K19" s="116" t="n">
        <v>0.204545454545454</v>
      </c>
      <c r="L19" s="116" t="n">
        <v>-0.0952380952380952</v>
      </c>
      <c r="M19" s="116" t="n">
        <v>0.785714285714286</v>
      </c>
    </row>
    <row r="20" customFormat="false" ht="12.75" hidden="false" customHeight="false" outlineLevel="0" collapsed="false">
      <c r="A20" s="375" t="s">
        <v>606</v>
      </c>
      <c r="B20" s="89" t="n">
        <v>55.2</v>
      </c>
      <c r="C20" s="89" t="n">
        <v>50.1</v>
      </c>
      <c r="D20" s="154" t="n">
        <v>9.2</v>
      </c>
      <c r="E20" s="89" t="n">
        <v>9.5</v>
      </c>
      <c r="F20" s="586" t="n">
        <v>5.3</v>
      </c>
      <c r="G20" s="586" t="n">
        <v>4.2</v>
      </c>
      <c r="H20" s="116" t="n">
        <v>0.00914076782449724</v>
      </c>
      <c r="I20" s="116" t="n">
        <v>-0.00792079207920793</v>
      </c>
      <c r="J20" s="116" t="n">
        <v>0.194805194805195</v>
      </c>
      <c r="K20" s="116" t="n">
        <v>0.0795454545454544</v>
      </c>
      <c r="L20" s="116" t="n">
        <v>0.0600000000000001</v>
      </c>
      <c r="M20" s="116" t="n">
        <v>0.105263157894737</v>
      </c>
    </row>
    <row r="21" customFormat="false" ht="12.75" hidden="false" customHeight="false" outlineLevel="0" collapsed="false">
      <c r="A21" s="375" t="s">
        <v>607</v>
      </c>
      <c r="B21" s="89" t="n">
        <v>53.2</v>
      </c>
      <c r="C21" s="89" t="n">
        <v>49.7</v>
      </c>
      <c r="D21" s="154" t="n">
        <v>6.6</v>
      </c>
      <c r="E21" s="89" t="n">
        <v>8.7</v>
      </c>
      <c r="F21" s="586" t="n">
        <v>5.6</v>
      </c>
      <c r="G21" s="586" t="n">
        <v>3.1</v>
      </c>
      <c r="H21" s="116" t="n">
        <v>-0.0220588235294117</v>
      </c>
      <c r="I21" s="116" t="n">
        <v>-0.00798403193612773</v>
      </c>
      <c r="J21" s="116" t="n">
        <v>-0.175</v>
      </c>
      <c r="K21" s="116" t="n">
        <v>-0.0744680851063831</v>
      </c>
      <c r="L21" s="116" t="n">
        <v>0.0181818181818181</v>
      </c>
      <c r="M21" s="116" t="n">
        <v>-0.205128205128205</v>
      </c>
    </row>
    <row r="22" customFormat="false" ht="12.75" hidden="false" customHeight="false" outlineLevel="0" collapsed="false">
      <c r="A22" s="375" t="s">
        <v>608</v>
      </c>
      <c r="B22" s="89" t="n">
        <v>54.5</v>
      </c>
      <c r="C22" s="89" t="n">
        <v>49.8</v>
      </c>
      <c r="D22" s="154" t="n">
        <v>8.7</v>
      </c>
      <c r="E22" s="89" t="n">
        <v>7.2</v>
      </c>
      <c r="F22" s="586" t="n">
        <v>4.9</v>
      </c>
      <c r="G22" s="586" t="n">
        <v>2.4</v>
      </c>
      <c r="H22" s="116" t="n">
        <v>0.0225140712945591</v>
      </c>
      <c r="I22" s="116" t="n">
        <v>0.0289256198347108</v>
      </c>
      <c r="J22" s="116" t="n">
        <v>-0.043956043956044</v>
      </c>
      <c r="K22" s="116" t="n">
        <v>-0.26530612244898</v>
      </c>
      <c r="L22" s="116" t="n">
        <v>-0.183333333333333</v>
      </c>
      <c r="M22" s="116" t="n">
        <v>-0.368421052631579</v>
      </c>
    </row>
    <row r="23" s="47" customFormat="true" ht="12" hidden="false" customHeight="true" outlineLevel="0" collapsed="false">
      <c r="A23" s="375" t="s">
        <v>609</v>
      </c>
      <c r="B23" s="375" t="n">
        <v>55.5</v>
      </c>
      <c r="C23" s="375" t="n">
        <v>52</v>
      </c>
      <c r="D23" s="154" t="n">
        <v>6.4</v>
      </c>
      <c r="E23" s="375" t="n">
        <v>8.2</v>
      </c>
      <c r="F23" s="586" t="n">
        <v>4.9</v>
      </c>
      <c r="G23" s="586" t="n">
        <v>3.4</v>
      </c>
      <c r="H23" s="116" t="n">
        <v>0.0146252285191955</v>
      </c>
      <c r="I23" s="116" t="n">
        <v>0.0441767068273093</v>
      </c>
      <c r="J23" s="116" t="n">
        <v>-0.289</v>
      </c>
      <c r="K23" s="116" t="n">
        <v>-0.226415094339623</v>
      </c>
      <c r="L23" s="116" t="n">
        <v>-0.140350877192982</v>
      </c>
      <c r="M23" s="116" t="n">
        <v>-0.32</v>
      </c>
    </row>
    <row r="24" s="47" customFormat="true" ht="12" hidden="false" customHeight="true" outlineLevel="0" collapsed="false">
      <c r="A24" s="375" t="s">
        <v>610</v>
      </c>
      <c r="B24" s="375" t="s">
        <v>611</v>
      </c>
      <c r="C24" s="375" t="s">
        <v>611</v>
      </c>
      <c r="D24" s="154" t="s">
        <v>611</v>
      </c>
      <c r="E24" s="375" t="s">
        <v>611</v>
      </c>
      <c r="F24" s="586" t="s">
        <v>611</v>
      </c>
      <c r="G24" s="586" t="s">
        <v>611</v>
      </c>
      <c r="H24" s="46" t="s">
        <v>611</v>
      </c>
      <c r="I24" s="46" t="s">
        <v>611</v>
      </c>
      <c r="J24" s="46" t="s">
        <v>611</v>
      </c>
      <c r="K24" s="46" t="s">
        <v>611</v>
      </c>
      <c r="L24" s="46" t="s">
        <v>611</v>
      </c>
      <c r="M24" s="46" t="s">
        <v>611</v>
      </c>
    </row>
    <row r="25" customFormat="false" ht="12" hidden="false" customHeight="true" outlineLevel="0" collapsed="false">
      <c r="A25" s="375" t="s">
        <v>612</v>
      </c>
      <c r="B25" s="586" t="n">
        <v>55.1</v>
      </c>
      <c r="C25" s="586" t="n">
        <v>51.7</v>
      </c>
      <c r="D25" s="586" t="n">
        <v>6.1</v>
      </c>
      <c r="E25" s="586" t="n">
        <v>7.7</v>
      </c>
      <c r="F25" s="586" t="n">
        <v>4.2</v>
      </c>
      <c r="G25" s="586" t="n">
        <v>3.8</v>
      </c>
      <c r="H25" s="116" t="n">
        <v>0.0357142857142856</v>
      </c>
      <c r="I25" s="116" t="n">
        <v>0.040241448692153</v>
      </c>
      <c r="J25" s="116" t="n">
        <v>-0.0757575757575758</v>
      </c>
      <c r="K25" s="116" t="n">
        <v>-0.114942528735632</v>
      </c>
      <c r="L25" s="116" t="n">
        <v>-0.25</v>
      </c>
      <c r="M25" s="116" t="n">
        <v>0.226</v>
      </c>
    </row>
    <row r="26" s="47" customFormat="true" ht="12" hidden="false" customHeight="true" outlineLevel="0" collapsed="false">
      <c r="A26" s="375" t="s">
        <v>613</v>
      </c>
      <c r="B26" s="89" t="n">
        <v>55.2</v>
      </c>
      <c r="C26" s="89" t="n">
        <v>51.5</v>
      </c>
      <c r="D26" s="154" t="n">
        <v>6.6</v>
      </c>
      <c r="E26" s="89" t="n">
        <v>6.1</v>
      </c>
      <c r="F26" s="586" t="n">
        <v>4</v>
      </c>
      <c r="G26" s="586" t="n">
        <v>2.1</v>
      </c>
      <c r="H26" s="116" t="n">
        <v>0.0128440366972478</v>
      </c>
      <c r="I26" s="116" t="n">
        <v>0.0341365461847389</v>
      </c>
      <c r="J26" s="116" t="n">
        <v>-0.241379310344828</v>
      </c>
      <c r="K26" s="116" t="n">
        <v>-0.152777777777778</v>
      </c>
      <c r="L26" s="116" t="n">
        <v>-0.184</v>
      </c>
      <c r="M26" s="116" t="n">
        <v>-0.125</v>
      </c>
    </row>
    <row r="27" customFormat="false" ht="12" hidden="false" customHeight="true" outlineLevel="0" collapsed="false">
      <c r="A27" s="375" t="s">
        <v>614</v>
      </c>
      <c r="B27" s="89" t="n">
        <v>53.7</v>
      </c>
      <c r="C27" s="89" t="n">
        <v>50.7</v>
      </c>
      <c r="D27" s="154" t="n">
        <v>5.5</v>
      </c>
      <c r="E27" s="89" t="n">
        <v>7.2</v>
      </c>
      <c r="F27" s="586" t="n">
        <v>5.2</v>
      </c>
      <c r="G27" s="586" t="n">
        <v>2</v>
      </c>
      <c r="H27" s="116" t="n">
        <v>-0.032</v>
      </c>
      <c r="I27" s="116" t="n">
        <v>-0.025</v>
      </c>
      <c r="J27" s="116" t="n">
        <v>-0.141</v>
      </c>
      <c r="K27" s="116" t="n">
        <v>-0.122</v>
      </c>
      <c r="L27" s="116" t="n">
        <v>0.061</v>
      </c>
      <c r="M27" s="116" t="n">
        <v>-0.412</v>
      </c>
    </row>
    <row r="28" customFormat="false" ht="12" hidden="false" customHeight="true" outlineLevel="0" collapsed="false">
      <c r="A28" s="375" t="s">
        <v>615</v>
      </c>
      <c r="B28" s="89" t="n">
        <v>53.7</v>
      </c>
      <c r="C28" s="89" t="n">
        <v>50.8</v>
      </c>
      <c r="D28" s="154" t="n">
        <v>5.3</v>
      </c>
      <c r="E28" s="89" t="n">
        <v>7.3</v>
      </c>
      <c r="F28" s="586" t="n">
        <v>4</v>
      </c>
      <c r="G28" s="586" t="n">
        <v>3.3</v>
      </c>
      <c r="H28" s="116" t="n">
        <v>-0.0254083484573503</v>
      </c>
      <c r="I28" s="116" t="n">
        <v>-0.0174081237911026</v>
      </c>
      <c r="J28" s="116" t="n">
        <v>-0.131147540983606</v>
      </c>
      <c r="K28" s="116" t="n">
        <v>-0.051948051948052</v>
      </c>
      <c r="L28" s="116" t="n">
        <v>-0.048</v>
      </c>
      <c r="M28" s="116" t="n">
        <v>-0.132</v>
      </c>
    </row>
    <row r="29" customFormat="false" ht="12" hidden="false" customHeight="true" outlineLevel="0" collapsed="false">
      <c r="A29" s="375" t="s">
        <v>616</v>
      </c>
      <c r="B29" s="89" t="n">
        <v>54.1</v>
      </c>
      <c r="C29" s="89" t="n">
        <v>51.2</v>
      </c>
      <c r="D29" s="154" t="n">
        <v>5.5</v>
      </c>
      <c r="E29" s="89" t="n">
        <v>8.1</v>
      </c>
      <c r="F29" s="586" t="n">
        <v>5</v>
      </c>
      <c r="G29" s="586" t="n">
        <v>3.1</v>
      </c>
      <c r="H29" s="116" t="n">
        <v>-0.0181488203266788</v>
      </c>
      <c r="I29" s="116" t="n">
        <v>-0.00967117988394584</v>
      </c>
      <c r="J29" s="116" t="n">
        <v>-0.0983606557377049</v>
      </c>
      <c r="K29" s="116" t="n">
        <v>0.051948051948052</v>
      </c>
      <c r="L29" s="116" t="n">
        <v>0.19</v>
      </c>
      <c r="M29" s="116" t="n">
        <v>-0.184</v>
      </c>
    </row>
    <row r="30" s="59" customFormat="true" ht="12" hidden="false" customHeight="true" outlineLevel="0" collapsed="false">
      <c r="A30" s="587" t="s">
        <v>617</v>
      </c>
      <c r="B30" s="391" t="n">
        <v>55.1</v>
      </c>
      <c r="C30" s="391" t="n">
        <v>50.8</v>
      </c>
      <c r="D30" s="588" t="n">
        <v>7.8</v>
      </c>
      <c r="E30" s="391" t="n">
        <v>8.1</v>
      </c>
      <c r="F30" s="589" t="n">
        <v>4.7</v>
      </c>
      <c r="G30" s="589" t="n">
        <v>3.4</v>
      </c>
      <c r="H30" s="120" t="n">
        <v>-0.002</v>
      </c>
      <c r="I30" s="120" t="n">
        <v>-0.014</v>
      </c>
      <c r="J30" s="120" t="n">
        <v>0.182</v>
      </c>
      <c r="K30" s="120" t="n">
        <v>0.328</v>
      </c>
      <c r="L30" s="120" t="n">
        <v>0.175</v>
      </c>
      <c r="M30" s="120" t="n">
        <v>0.619</v>
      </c>
    </row>
    <row r="31" customFormat="false" ht="22.5" hidden="false" customHeight="true" outlineLevel="0" collapsed="false">
      <c r="A31" s="590" t="s">
        <v>618</v>
      </c>
      <c r="B31" s="590"/>
      <c r="C31" s="590"/>
      <c r="D31" s="590"/>
      <c r="E31" s="590"/>
      <c r="F31" s="590"/>
      <c r="G31" s="590"/>
      <c r="H31" s="590"/>
      <c r="I31" s="590"/>
      <c r="J31" s="590"/>
      <c r="K31" s="590"/>
      <c r="L31" s="590"/>
      <c r="M31" s="590"/>
    </row>
    <row r="32" customFormat="false" ht="12.75" hidden="false" customHeight="false" outlineLevel="0" collapsed="false">
      <c r="A32" s="591" t="s">
        <v>619</v>
      </c>
      <c r="B32" s="591"/>
      <c r="C32" s="591"/>
      <c r="D32" s="591"/>
      <c r="E32" s="591"/>
      <c r="F32" s="591"/>
      <c r="G32" s="591"/>
      <c r="H32" s="591"/>
      <c r="I32" s="591"/>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1:M31"/>
    <mergeCell ref="A32:I32"/>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A33" activeCellId="0" sqref="A33:K33"/>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6" min="5" style="0" width="12.14"/>
    <col collapsed="false" customWidth="true" hidden="false" outlineLevel="0" max="7" min="7" style="0" width="9.14"/>
    <col collapsed="false" customWidth="true" hidden="false" outlineLevel="0" max="8" min="8" style="0" width="9.99"/>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2.75" hidden="false" customHeight="false" outlineLevel="0" collapsed="false">
      <c r="A1" s="9" t="s">
        <v>117</v>
      </c>
      <c r="B1" s="184"/>
      <c r="C1" s="184"/>
      <c r="D1" s="184"/>
      <c r="E1" s="184"/>
      <c r="F1" s="184"/>
      <c r="G1" s="184"/>
      <c r="H1" s="184"/>
      <c r="I1" s="184"/>
      <c r="J1" s="184"/>
      <c r="K1" s="583"/>
    </row>
    <row r="2" customFormat="false" ht="24.75" hidden="false" customHeight="true" outlineLevel="0" collapsed="false">
      <c r="A2" s="258" t="s">
        <v>620</v>
      </c>
      <c r="B2" s="258"/>
      <c r="C2" s="258"/>
      <c r="D2" s="258"/>
      <c r="E2" s="258"/>
      <c r="F2" s="258"/>
      <c r="G2" s="258"/>
      <c r="H2" s="258"/>
      <c r="I2" s="258"/>
      <c r="J2" s="258"/>
      <c r="K2" s="258"/>
    </row>
    <row r="3" customFormat="false" ht="13.5" hidden="false" customHeight="false" outlineLevel="0" collapsed="false">
      <c r="A3" s="592"/>
      <c r="B3" s="593" t="s">
        <v>621</v>
      </c>
      <c r="C3" s="593"/>
      <c r="D3" s="593"/>
      <c r="E3" s="593"/>
      <c r="F3" s="593"/>
      <c r="G3" s="593" t="s">
        <v>622</v>
      </c>
      <c r="H3" s="593"/>
      <c r="I3" s="593"/>
      <c r="J3" s="593"/>
      <c r="K3" s="593"/>
    </row>
    <row r="4" customFormat="false" ht="12.75" hidden="false" customHeight="true" outlineLevel="0" collapsed="false">
      <c r="A4" s="105" t="s">
        <v>141</v>
      </c>
      <c r="B4" s="105" t="s">
        <v>623</v>
      </c>
      <c r="C4" s="105" t="s">
        <v>624</v>
      </c>
      <c r="D4" s="105" t="s">
        <v>625</v>
      </c>
      <c r="E4" s="105" t="s">
        <v>626</v>
      </c>
      <c r="F4" s="105" t="s">
        <v>589</v>
      </c>
      <c r="G4" s="105" t="s">
        <v>623</v>
      </c>
      <c r="H4" s="105" t="s">
        <v>624</v>
      </c>
      <c r="I4" s="105" t="s">
        <v>625</v>
      </c>
      <c r="J4" s="105" t="s">
        <v>626</v>
      </c>
      <c r="K4" s="105" t="s">
        <v>589</v>
      </c>
    </row>
    <row r="5" customFormat="false" ht="12.75" hidden="false" customHeight="false" outlineLevel="0" collapsed="false">
      <c r="A5" s="105"/>
      <c r="B5" s="105"/>
      <c r="C5" s="105"/>
      <c r="D5" s="105"/>
      <c r="E5" s="105"/>
      <c r="F5" s="105"/>
      <c r="G5" s="105"/>
      <c r="H5" s="105"/>
      <c r="I5" s="105"/>
      <c r="J5" s="105"/>
      <c r="K5" s="105"/>
    </row>
    <row r="6" customFormat="false" ht="12.75" hidden="false" customHeight="true" outlineLevel="0" collapsed="false">
      <c r="A6" s="594" t="s">
        <v>627</v>
      </c>
      <c r="B6" s="594"/>
      <c r="C6" s="594"/>
      <c r="D6" s="594"/>
      <c r="E6" s="594"/>
      <c r="F6" s="594"/>
      <c r="G6" s="594"/>
      <c r="H6" s="594"/>
      <c r="I6" s="594"/>
      <c r="J6" s="594"/>
      <c r="K6" s="594"/>
    </row>
    <row r="7" customFormat="false" ht="12.75" hidden="false" customHeight="false" outlineLevel="0" collapsed="false">
      <c r="A7" s="184" t="s">
        <v>592</v>
      </c>
      <c r="B7" s="262" t="n">
        <v>2947.9428</v>
      </c>
      <c r="C7" s="262" t="n">
        <v>1512.4764</v>
      </c>
      <c r="D7" s="262" t="n">
        <v>1249.6156</v>
      </c>
      <c r="E7" s="262" t="n">
        <v>263.8876</v>
      </c>
      <c r="F7" s="262" t="n">
        <v>163.2612</v>
      </c>
      <c r="G7" s="184"/>
      <c r="H7" s="184"/>
      <c r="I7" s="184"/>
      <c r="J7" s="184"/>
      <c r="K7" s="184"/>
    </row>
    <row r="8" customFormat="false" ht="12.75" hidden="false" customHeight="false" outlineLevel="0" collapsed="false">
      <c r="A8" s="184" t="s">
        <v>593</v>
      </c>
      <c r="B8" s="262" t="n">
        <v>2949.0451</v>
      </c>
      <c r="C8" s="262" t="n">
        <v>1578.8544</v>
      </c>
      <c r="D8" s="262" t="n">
        <v>1372.2465</v>
      </c>
      <c r="E8" s="262" t="n">
        <v>207.6358</v>
      </c>
      <c r="F8" s="262" t="n">
        <v>211.7474</v>
      </c>
      <c r="G8" s="184"/>
      <c r="H8" s="184"/>
      <c r="I8" s="184"/>
      <c r="J8" s="184"/>
      <c r="K8" s="184"/>
    </row>
    <row r="9" customFormat="false" ht="12.75" hidden="false" customHeight="false" outlineLevel="0" collapsed="false">
      <c r="A9" s="184" t="s">
        <v>594</v>
      </c>
      <c r="B9" s="262" t="n">
        <v>2946.5832</v>
      </c>
      <c r="C9" s="262" t="n">
        <v>1551.374</v>
      </c>
      <c r="D9" s="262" t="n">
        <v>1350.0036</v>
      </c>
      <c r="E9" s="262" t="n">
        <v>893.838</v>
      </c>
      <c r="F9" s="262" t="n">
        <v>201.67862</v>
      </c>
      <c r="G9" s="184"/>
      <c r="H9" s="184"/>
      <c r="I9" s="184"/>
      <c r="J9" s="184"/>
      <c r="K9" s="184"/>
    </row>
    <row r="10" customFormat="false" ht="12.75" hidden="false" customHeight="false" outlineLevel="0" collapsed="false">
      <c r="A10" s="184" t="s">
        <v>595</v>
      </c>
      <c r="B10" s="262" t="n">
        <v>2949.6872</v>
      </c>
      <c r="C10" s="262" t="n">
        <v>1577.7636</v>
      </c>
      <c r="D10" s="262" t="n">
        <v>1398.6828</v>
      </c>
      <c r="E10" s="262" t="n">
        <v>179.0808</v>
      </c>
      <c r="F10" s="262" t="n">
        <v>203.7816</v>
      </c>
      <c r="G10" s="184"/>
      <c r="H10" s="184"/>
      <c r="I10" s="184"/>
      <c r="J10" s="184"/>
      <c r="K10" s="184"/>
    </row>
    <row r="11" customFormat="false" ht="12.75" hidden="false" customHeight="false" outlineLevel="0" collapsed="false">
      <c r="A11" s="184" t="s">
        <v>596</v>
      </c>
      <c r="B11" s="262" t="n">
        <v>2955.3616</v>
      </c>
      <c r="C11" s="262" t="n">
        <v>1561.2647</v>
      </c>
      <c r="D11" s="262" t="n">
        <v>1372.427</v>
      </c>
      <c r="E11" s="262" t="n">
        <v>188.8377</v>
      </c>
      <c r="F11" s="262" t="n">
        <v>191.9334</v>
      </c>
      <c r="G11" s="262" t="n">
        <v>7.41880000000037</v>
      </c>
      <c r="H11" s="262" t="n">
        <v>48.7882999999999</v>
      </c>
      <c r="I11" s="262" t="n">
        <v>122.8114</v>
      </c>
      <c r="J11" s="262" t="n">
        <v>-75.0499</v>
      </c>
      <c r="K11" s="262" t="n">
        <v>28.6722</v>
      </c>
    </row>
    <row r="12" customFormat="false" ht="12.75" hidden="false" customHeight="false" outlineLevel="0" collapsed="false">
      <c r="A12" s="184" t="s">
        <v>597</v>
      </c>
      <c r="B12" s="262" t="n">
        <v>2956.446</v>
      </c>
      <c r="C12" s="262" t="n">
        <v>1662.097</v>
      </c>
      <c r="D12" s="262" t="n">
        <v>1464.794</v>
      </c>
      <c r="E12" s="262" t="n">
        <v>198.336</v>
      </c>
      <c r="F12" s="262" t="n">
        <v>194.204</v>
      </c>
      <c r="G12" s="262" t="n">
        <v>7.40089999999964</v>
      </c>
      <c r="H12" s="262" t="n">
        <v>83.2425999999998</v>
      </c>
      <c r="I12" s="262" t="n">
        <v>92.5474999999999</v>
      </c>
      <c r="J12" s="262" t="n">
        <v>-9.29980000000003</v>
      </c>
      <c r="K12" s="262" t="n">
        <v>-17.5434</v>
      </c>
    </row>
    <row r="13" customFormat="false" ht="12.75" hidden="false" customHeight="false" outlineLevel="0" collapsed="false">
      <c r="A13" s="184" t="s">
        <v>598</v>
      </c>
      <c r="B13" s="262" t="n">
        <v>2958.5601</v>
      </c>
      <c r="C13" s="262" t="n">
        <v>1568.7297</v>
      </c>
      <c r="D13" s="262" t="n">
        <v>1416.717</v>
      </c>
      <c r="E13" s="262" t="n">
        <v>152.0127</v>
      </c>
      <c r="F13" s="262" t="n">
        <v>195.4449</v>
      </c>
      <c r="G13" s="262" t="n">
        <v>11.9769000000001</v>
      </c>
      <c r="H13" s="262" t="n">
        <v>17.3556999999998</v>
      </c>
      <c r="I13" s="262" t="n">
        <v>66.7134000000001</v>
      </c>
      <c r="J13" s="262" t="n">
        <v>-741.8253</v>
      </c>
      <c r="K13" s="262" t="n">
        <v>-6.23372000000003</v>
      </c>
    </row>
    <row r="14" customFormat="false" ht="12.75" hidden="false" customHeight="false" outlineLevel="0" collapsed="false">
      <c r="A14" s="184" t="s">
        <v>599</v>
      </c>
      <c r="B14" s="262" t="n">
        <v>2959.9227</v>
      </c>
      <c r="C14" s="262" t="n">
        <v>1552.95</v>
      </c>
      <c r="D14" s="262" t="n">
        <v>1434.9258</v>
      </c>
      <c r="E14" s="262" t="n">
        <v>118.0242</v>
      </c>
      <c r="F14" s="262" t="n">
        <v>189.4599</v>
      </c>
      <c r="G14" s="262" t="n">
        <v>10.2355000000007</v>
      </c>
      <c r="H14" s="262" t="n">
        <v>-24.8135999999997</v>
      </c>
      <c r="I14" s="262" t="n">
        <v>36.2430000000004</v>
      </c>
      <c r="J14" s="262" t="n">
        <v>-61.0566</v>
      </c>
      <c r="K14" s="262" t="n">
        <v>-14.3216999999999</v>
      </c>
    </row>
    <row r="15" customFormat="false" ht="12.75" hidden="false" customHeight="false" outlineLevel="0" collapsed="false">
      <c r="A15" s="184" t="s">
        <v>600</v>
      </c>
      <c r="B15" s="262" t="n">
        <v>2961</v>
      </c>
      <c r="C15" s="262" t="n">
        <v>1577</v>
      </c>
      <c r="D15" s="262" t="n">
        <v>1394</v>
      </c>
      <c r="E15" s="262" t="n">
        <v>182</v>
      </c>
      <c r="F15" s="262" t="n">
        <v>153</v>
      </c>
      <c r="G15" s="262" t="n">
        <v>5.63839999999982</v>
      </c>
      <c r="H15" s="262" t="n">
        <v>15.7353000000001</v>
      </c>
      <c r="I15" s="262" t="n">
        <v>21.5729999999999</v>
      </c>
      <c r="J15" s="262" t="n">
        <v>-6.83770000000001</v>
      </c>
      <c r="K15" s="262" t="n">
        <v>-38.9334</v>
      </c>
    </row>
    <row r="16" customFormat="false" ht="12.75" hidden="false" customHeight="false" outlineLevel="0" collapsed="false">
      <c r="A16" s="184" t="s">
        <v>601</v>
      </c>
      <c r="B16" s="262" t="n">
        <v>2962</v>
      </c>
      <c r="C16" s="262" t="n">
        <v>1648</v>
      </c>
      <c r="D16" s="262" t="n">
        <v>1490</v>
      </c>
      <c r="E16" s="262" t="n">
        <v>158</v>
      </c>
      <c r="F16" s="262" t="n">
        <v>150</v>
      </c>
      <c r="G16" s="262" t="n">
        <v>5.55400000000009</v>
      </c>
      <c r="H16" s="262" t="n">
        <v>-14.097</v>
      </c>
      <c r="I16" s="262" t="n">
        <v>25.2060000000001</v>
      </c>
      <c r="J16" s="262" t="n">
        <v>-40.336</v>
      </c>
      <c r="K16" s="262" t="n">
        <v>-44.204</v>
      </c>
    </row>
    <row r="17" customFormat="false" ht="12.75" hidden="false" customHeight="false" outlineLevel="0" collapsed="false">
      <c r="A17" s="184" t="s">
        <v>602</v>
      </c>
      <c r="B17" s="262" t="n">
        <v>2963</v>
      </c>
      <c r="C17" s="262" t="n">
        <v>1621</v>
      </c>
      <c r="D17" s="262" t="n">
        <v>1497</v>
      </c>
      <c r="E17" s="262" t="n">
        <v>124</v>
      </c>
      <c r="F17" s="262" t="n">
        <v>143</v>
      </c>
      <c r="G17" s="262" t="n">
        <v>4.43989999999985</v>
      </c>
      <c r="H17" s="262" t="n">
        <v>52.2702999999999</v>
      </c>
      <c r="I17" s="262" t="n">
        <v>80.2829999999999</v>
      </c>
      <c r="J17" s="262" t="n">
        <v>-28.0127</v>
      </c>
      <c r="K17" s="262" t="n">
        <v>-52.4449</v>
      </c>
    </row>
    <row r="18" customFormat="false" ht="12.75" hidden="false" customHeight="false" outlineLevel="0" collapsed="false">
      <c r="A18" s="26" t="s">
        <v>603</v>
      </c>
      <c r="B18" s="315" t="n">
        <v>2964</v>
      </c>
      <c r="C18" s="315" t="n">
        <v>1613</v>
      </c>
      <c r="D18" s="315" t="n">
        <v>1484</v>
      </c>
      <c r="E18" s="315" t="n">
        <v>129</v>
      </c>
      <c r="F18" s="315" t="n">
        <v>151</v>
      </c>
      <c r="G18" s="262" t="n">
        <v>4.07729999999947</v>
      </c>
      <c r="H18" s="262" t="n">
        <v>60.05</v>
      </c>
      <c r="I18" s="262" t="n">
        <v>49.0741999999998</v>
      </c>
      <c r="J18" s="262" t="n">
        <v>10.9758</v>
      </c>
      <c r="K18" s="262" t="n">
        <v>-38.4599</v>
      </c>
    </row>
    <row r="19" customFormat="false" ht="12.75" hidden="false" customHeight="false" outlineLevel="0" collapsed="false">
      <c r="A19" s="26" t="s">
        <v>604</v>
      </c>
      <c r="B19" s="315" t="n">
        <v>2966</v>
      </c>
      <c r="C19" s="315" t="n">
        <v>1581</v>
      </c>
      <c r="D19" s="315" t="n">
        <v>1436</v>
      </c>
      <c r="E19" s="315" t="n">
        <v>144</v>
      </c>
      <c r="F19" s="315" t="n">
        <v>155</v>
      </c>
      <c r="G19" s="262" t="n">
        <v>5</v>
      </c>
      <c r="H19" s="262" t="n">
        <v>4</v>
      </c>
      <c r="I19" s="262" t="n">
        <v>42</v>
      </c>
      <c r="J19" s="262" t="n">
        <v>-38</v>
      </c>
      <c r="K19" s="262" t="n">
        <v>2</v>
      </c>
    </row>
    <row r="20" customFormat="false" ht="12.75" hidden="false" customHeight="false" outlineLevel="0" collapsed="false">
      <c r="A20" s="26" t="s">
        <v>605</v>
      </c>
      <c r="B20" s="315" t="n">
        <v>2967</v>
      </c>
      <c r="C20" s="315" t="n">
        <v>1622</v>
      </c>
      <c r="D20" s="315" t="n">
        <v>1477</v>
      </c>
      <c r="E20" s="26" t="n">
        <v>145</v>
      </c>
      <c r="F20" s="26" t="n">
        <v>172</v>
      </c>
      <c r="G20" s="262" t="n">
        <v>5</v>
      </c>
      <c r="H20" s="262" t="n">
        <v>-26</v>
      </c>
      <c r="I20" s="262" t="n">
        <v>-13</v>
      </c>
      <c r="J20" s="262" t="n">
        <v>-13</v>
      </c>
      <c r="K20" s="262" t="n">
        <v>22</v>
      </c>
    </row>
    <row r="21" customFormat="false" ht="12.75" hidden="false" customHeight="false" outlineLevel="0" collapsed="false">
      <c r="A21" s="236" t="s">
        <v>606</v>
      </c>
      <c r="B21" s="315" t="n">
        <v>2969</v>
      </c>
      <c r="C21" s="315" t="n">
        <v>1639</v>
      </c>
      <c r="D21" s="315" t="n">
        <v>1488</v>
      </c>
      <c r="E21" s="26" t="n">
        <v>151</v>
      </c>
      <c r="F21" s="26" t="n">
        <v>155</v>
      </c>
      <c r="G21" s="262" t="n">
        <v>6</v>
      </c>
      <c r="H21" s="262" t="n">
        <v>18</v>
      </c>
      <c r="I21" s="262" t="n">
        <v>-9</v>
      </c>
      <c r="J21" s="262" t="n">
        <v>27</v>
      </c>
      <c r="K21" s="262" t="n">
        <v>12</v>
      </c>
    </row>
    <row r="22" customFormat="false" ht="12.75" hidden="false" customHeight="false" outlineLevel="0" collapsed="false">
      <c r="A22" s="236" t="s">
        <v>607</v>
      </c>
      <c r="B22" s="315" t="n">
        <v>2970</v>
      </c>
      <c r="C22" s="315" t="n">
        <v>1580</v>
      </c>
      <c r="D22" s="315" t="n">
        <v>1476</v>
      </c>
      <c r="E22" s="26" t="n">
        <v>104</v>
      </c>
      <c r="F22" s="26" t="n">
        <v>137</v>
      </c>
      <c r="G22" s="315" t="n">
        <v>6</v>
      </c>
      <c r="H22" s="315" t="n">
        <v>-33</v>
      </c>
      <c r="I22" s="315" t="n">
        <v>-8</v>
      </c>
      <c r="J22" s="315" t="n">
        <v>-25</v>
      </c>
      <c r="K22" s="315" t="n">
        <v>-14</v>
      </c>
    </row>
    <row r="23" customFormat="false" ht="12.75" hidden="false" customHeight="false" outlineLevel="0" collapsed="false">
      <c r="A23" s="236" t="s">
        <v>608</v>
      </c>
      <c r="B23" s="315" t="n">
        <v>2972</v>
      </c>
      <c r="C23" s="315" t="n">
        <v>1620</v>
      </c>
      <c r="D23" s="315" t="n">
        <v>1479</v>
      </c>
      <c r="E23" s="26" t="n">
        <v>141</v>
      </c>
      <c r="F23" s="26" t="n">
        <v>117</v>
      </c>
      <c r="G23" s="315" t="n">
        <v>6</v>
      </c>
      <c r="H23" s="315" t="n">
        <v>39</v>
      </c>
      <c r="I23" s="315" t="n">
        <v>43</v>
      </c>
      <c r="J23" s="315" t="n">
        <v>-3</v>
      </c>
      <c r="K23" s="315" t="n">
        <v>-38</v>
      </c>
    </row>
    <row r="24" s="246" customFormat="true" ht="12.75" hidden="false" customHeight="false" outlineLevel="0" collapsed="false">
      <c r="A24" s="236" t="s">
        <v>609</v>
      </c>
      <c r="B24" s="187" t="n">
        <v>2969</v>
      </c>
      <c r="C24" s="187" t="n">
        <v>1649</v>
      </c>
      <c r="D24" s="187" t="n">
        <v>1544</v>
      </c>
      <c r="E24" s="67" t="n">
        <v>105</v>
      </c>
      <c r="F24" s="67" t="n">
        <v>136</v>
      </c>
      <c r="G24" s="187" t="n">
        <v>2</v>
      </c>
      <c r="H24" s="187" t="n">
        <v>27</v>
      </c>
      <c r="I24" s="187" t="n">
        <v>67</v>
      </c>
      <c r="J24" s="187" t="n">
        <v>-40</v>
      </c>
      <c r="K24" s="187" t="n">
        <v>-36</v>
      </c>
    </row>
    <row r="25" customFormat="false" ht="12.75" hidden="false" customHeight="false" outlineLevel="0" collapsed="false">
      <c r="A25" s="236" t="s">
        <v>628</v>
      </c>
      <c r="B25" s="112" t="s">
        <v>611</v>
      </c>
      <c r="C25" s="112" t="s">
        <v>611</v>
      </c>
      <c r="D25" s="112" t="s">
        <v>611</v>
      </c>
      <c r="E25" s="219" t="s">
        <v>611</v>
      </c>
      <c r="F25" s="219" t="s">
        <v>611</v>
      </c>
      <c r="G25" s="125" t="s">
        <v>611</v>
      </c>
      <c r="H25" s="125" t="s">
        <v>611</v>
      </c>
      <c r="I25" s="125" t="s">
        <v>611</v>
      </c>
      <c r="J25" s="125" t="s">
        <v>611</v>
      </c>
      <c r="K25" s="125" t="s">
        <v>611</v>
      </c>
    </row>
    <row r="26" customFormat="false" ht="12.75" hidden="false" customHeight="false" outlineLevel="0" collapsed="false">
      <c r="A26" s="236" t="s">
        <v>612</v>
      </c>
      <c r="B26" s="187" t="n">
        <v>2972</v>
      </c>
      <c r="C26" s="187" t="n">
        <v>1637</v>
      </c>
      <c r="D26" s="187" t="n">
        <v>1537</v>
      </c>
      <c r="E26" s="67" t="n">
        <v>100</v>
      </c>
      <c r="F26" s="67" t="n">
        <v>126</v>
      </c>
      <c r="G26" s="315" t="n">
        <v>2</v>
      </c>
      <c r="H26" s="315" t="n">
        <v>57</v>
      </c>
      <c r="I26" s="315" t="n">
        <v>61</v>
      </c>
      <c r="J26" s="315" t="n">
        <v>-4</v>
      </c>
      <c r="K26" s="315" t="n">
        <v>-11</v>
      </c>
    </row>
    <row r="27" s="246" customFormat="true" ht="12.75" hidden="false" customHeight="false" outlineLevel="0" collapsed="false">
      <c r="A27" s="236" t="s">
        <v>613</v>
      </c>
      <c r="B27" s="187" t="n">
        <v>2974</v>
      </c>
      <c r="C27" s="187" t="n">
        <v>1640</v>
      </c>
      <c r="D27" s="187" t="n">
        <v>1531</v>
      </c>
      <c r="E27" s="67" t="n">
        <v>109</v>
      </c>
      <c r="F27" s="67" t="n">
        <v>100</v>
      </c>
      <c r="G27" s="187" t="n">
        <v>2</v>
      </c>
      <c r="H27" s="187" t="n">
        <v>20</v>
      </c>
      <c r="I27" s="187" t="n">
        <v>52</v>
      </c>
      <c r="J27" s="187" t="n">
        <v>-32</v>
      </c>
      <c r="K27" s="187" t="n">
        <v>-17</v>
      </c>
    </row>
    <row r="28" customFormat="false" ht="12.75" hidden="false" customHeight="false" outlineLevel="0" collapsed="false">
      <c r="A28" s="236" t="s">
        <v>614</v>
      </c>
      <c r="B28" s="187" t="n">
        <v>2977</v>
      </c>
      <c r="C28" s="187" t="n">
        <v>1598</v>
      </c>
      <c r="D28" s="187" t="n">
        <v>1510</v>
      </c>
      <c r="E28" s="67" t="n">
        <v>88</v>
      </c>
      <c r="F28" s="67" t="n">
        <v>115</v>
      </c>
      <c r="G28" s="315" t="n">
        <v>8</v>
      </c>
      <c r="H28" s="315" t="n">
        <v>-51</v>
      </c>
      <c r="I28" s="315" t="n">
        <v>-34</v>
      </c>
      <c r="J28" s="315" t="n">
        <v>-17</v>
      </c>
      <c r="K28" s="315" t="n">
        <v>-21</v>
      </c>
    </row>
    <row r="29" customFormat="false" ht="12.75" hidden="false" customHeight="false" outlineLevel="0" collapsed="false">
      <c r="A29" s="236" t="s">
        <v>615</v>
      </c>
      <c r="B29" s="187" t="n">
        <v>2977</v>
      </c>
      <c r="C29" s="187" t="n">
        <v>1597</v>
      </c>
      <c r="D29" s="187" t="n">
        <v>1513</v>
      </c>
      <c r="E29" s="67" t="n">
        <v>84</v>
      </c>
      <c r="F29" s="219" t="n">
        <v>116</v>
      </c>
      <c r="G29" s="219" t="s">
        <v>611</v>
      </c>
      <c r="H29" s="219" t="s">
        <v>611</v>
      </c>
      <c r="I29" s="219" t="s">
        <v>611</v>
      </c>
      <c r="J29" s="219" t="s">
        <v>611</v>
      </c>
      <c r="K29" s="219" t="s">
        <v>611</v>
      </c>
    </row>
    <row r="30" customFormat="false" ht="12.75" hidden="false" customHeight="false" outlineLevel="0" collapsed="false">
      <c r="A30" s="236" t="s">
        <v>616</v>
      </c>
      <c r="B30" s="187" t="n">
        <v>2979</v>
      </c>
      <c r="C30" s="187" t="n">
        <v>1612</v>
      </c>
      <c r="D30" s="187" t="n">
        <v>1524</v>
      </c>
      <c r="E30" s="67" t="n">
        <v>88</v>
      </c>
      <c r="F30" s="67" t="n">
        <v>131</v>
      </c>
      <c r="G30" s="315" t="n">
        <v>9</v>
      </c>
      <c r="H30" s="315" t="n">
        <v>-25</v>
      </c>
      <c r="I30" s="315" t="n">
        <v>-13</v>
      </c>
      <c r="J30" s="315" t="n">
        <v>-12</v>
      </c>
      <c r="K30" s="315" t="n">
        <v>5</v>
      </c>
    </row>
    <row r="31" customFormat="false" ht="12.75" hidden="false" customHeight="false" outlineLevel="0" collapsed="false">
      <c r="A31" s="595" t="s">
        <v>617</v>
      </c>
      <c r="B31" s="553" t="n">
        <v>2979</v>
      </c>
      <c r="C31" s="553" t="n">
        <v>1640</v>
      </c>
      <c r="D31" s="553" t="n">
        <v>1512</v>
      </c>
      <c r="E31" s="289" t="n">
        <v>128</v>
      </c>
      <c r="F31" s="289" t="n">
        <v>133</v>
      </c>
      <c r="G31" s="318" t="n">
        <v>5</v>
      </c>
      <c r="H31" s="318" t="n">
        <v>0</v>
      </c>
      <c r="I31" s="318" t="n">
        <v>-19</v>
      </c>
      <c r="J31" s="318" t="n">
        <v>-19</v>
      </c>
      <c r="K31" s="318" t="n">
        <v>33</v>
      </c>
    </row>
    <row r="32" customFormat="false" ht="32.25" hidden="false" customHeight="true" outlineLevel="0" collapsed="false">
      <c r="A32" s="596" t="s">
        <v>629</v>
      </c>
      <c r="B32" s="596"/>
      <c r="C32" s="596"/>
      <c r="D32" s="596"/>
      <c r="E32" s="596"/>
      <c r="F32" s="596"/>
      <c r="G32" s="596"/>
      <c r="H32" s="596"/>
      <c r="I32" s="596"/>
      <c r="J32" s="596"/>
      <c r="K32" s="596"/>
    </row>
    <row r="33" customFormat="false" ht="12.75" hidden="false" customHeight="false" outlineLevel="0" collapsed="false">
      <c r="A33" s="591" t="s">
        <v>619</v>
      </c>
      <c r="B33" s="591"/>
      <c r="C33" s="591"/>
      <c r="D33" s="591"/>
      <c r="E33" s="591"/>
      <c r="F33" s="591"/>
      <c r="G33" s="591"/>
      <c r="H33" s="591"/>
      <c r="I33" s="591"/>
      <c r="J33" s="591"/>
      <c r="K33" s="591"/>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32:K32"/>
    <mergeCell ref="A33:K33"/>
  </mergeCells>
  <hyperlinks>
    <hyperlink ref="A1" location="Indice!A1" display="volver al índice"/>
  </hyperlinks>
  <printOptions headings="false" gridLines="false" gridLinesSet="true" horizontalCentered="false" verticalCentered="false"/>
  <pageMargins left="0.970138888888889"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0" activeCellId="0" sqref="G50"/>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9" t="s">
        <v>117</v>
      </c>
      <c r="B1" s="184"/>
      <c r="C1" s="184"/>
      <c r="D1" s="184"/>
      <c r="E1" s="184"/>
    </row>
    <row r="2" customFormat="false" ht="42" hidden="false" customHeight="true" outlineLevel="0" collapsed="false">
      <c r="A2" s="597" t="s">
        <v>630</v>
      </c>
      <c r="B2" s="597"/>
      <c r="C2" s="597"/>
      <c r="D2" s="597"/>
      <c r="E2" s="597"/>
    </row>
    <row r="3" customFormat="false" ht="12.75" hidden="false" customHeight="true" outlineLevel="0" collapsed="false">
      <c r="A3" s="55" t="s">
        <v>141</v>
      </c>
      <c r="B3" s="136" t="s">
        <v>631</v>
      </c>
      <c r="C3" s="136" t="s">
        <v>632</v>
      </c>
      <c r="D3" s="136"/>
      <c r="E3" s="136"/>
    </row>
    <row r="4" customFormat="false" ht="39" hidden="false" customHeight="true" outlineLevel="0" collapsed="false">
      <c r="A4" s="55"/>
      <c r="B4" s="136"/>
      <c r="C4" s="136" t="s">
        <v>633</v>
      </c>
      <c r="D4" s="136" t="s">
        <v>634</v>
      </c>
      <c r="E4" s="136" t="s">
        <v>635</v>
      </c>
    </row>
    <row r="5" customFormat="false" ht="12.75" hidden="false" customHeight="false" outlineLevel="0" collapsed="false">
      <c r="A5" s="598" t="n">
        <v>2006</v>
      </c>
      <c r="B5" s="90"/>
      <c r="C5" s="46"/>
      <c r="D5" s="46"/>
      <c r="E5" s="46"/>
    </row>
    <row r="6" customFormat="false" ht="12.75" hidden="false" customHeight="false" outlineLevel="0" collapsed="false">
      <c r="A6" s="599" t="s">
        <v>128</v>
      </c>
      <c r="B6" s="90" t="n">
        <v>116.2</v>
      </c>
      <c r="C6" s="46" t="n">
        <v>0.005</v>
      </c>
      <c r="D6" s="46" t="n">
        <v>0.005</v>
      </c>
      <c r="E6" s="46" t="n">
        <v>0.098</v>
      </c>
    </row>
    <row r="7" customFormat="false" ht="12.75" hidden="false" customHeight="false" outlineLevel="0" collapsed="false">
      <c r="A7" s="599" t="s">
        <v>129</v>
      </c>
      <c r="B7" s="90" t="n">
        <v>116.6</v>
      </c>
      <c r="C7" s="46" t="n">
        <v>0.003</v>
      </c>
      <c r="D7" s="46" t="n">
        <v>0.009</v>
      </c>
      <c r="E7" s="46" t="n">
        <v>0.096</v>
      </c>
    </row>
    <row r="8" customFormat="false" ht="12.75" hidden="false" customHeight="false" outlineLevel="0" collapsed="false">
      <c r="A8" s="599" t="s">
        <v>130</v>
      </c>
      <c r="B8" s="90" t="n">
        <v>117.5</v>
      </c>
      <c r="C8" s="46" t="n">
        <v>0.008</v>
      </c>
      <c r="D8" s="46" t="n">
        <v>0.017</v>
      </c>
      <c r="E8" s="46" t="n">
        <v>0.082</v>
      </c>
    </row>
    <row r="9" customFormat="false" ht="12.75" hidden="false" customHeight="false" outlineLevel="0" collapsed="false">
      <c r="A9" s="599" t="s">
        <v>131</v>
      </c>
      <c r="B9" s="90" t="n">
        <v>118.1</v>
      </c>
      <c r="C9" s="46" t="n">
        <v>0.005</v>
      </c>
      <c r="D9" s="46" t="n">
        <v>0.022</v>
      </c>
      <c r="E9" s="46" t="n">
        <v>0.076</v>
      </c>
    </row>
    <row r="10" customFormat="false" ht="12.75" hidden="false" customHeight="false" outlineLevel="0" collapsed="false">
      <c r="A10" s="599" t="s">
        <v>132</v>
      </c>
      <c r="B10" s="90" t="n">
        <v>118.7</v>
      </c>
      <c r="C10" s="46" t="n">
        <v>0.005</v>
      </c>
      <c r="D10" s="46" t="n">
        <v>0.027</v>
      </c>
      <c r="E10" s="46" t="n">
        <v>0.074</v>
      </c>
    </row>
    <row r="11" customFormat="false" ht="12.75" hidden="false" customHeight="false" outlineLevel="0" collapsed="false">
      <c r="A11" s="599" t="s">
        <v>133</v>
      </c>
      <c r="B11" s="90" t="n">
        <v>118.7</v>
      </c>
      <c r="C11" s="46" t="n">
        <v>0</v>
      </c>
      <c r="D11" s="46" t="n">
        <v>0.027</v>
      </c>
      <c r="E11" s="46" t="n">
        <v>0.072</v>
      </c>
    </row>
    <row r="12" customFormat="false" ht="12.75" hidden="false" customHeight="false" outlineLevel="0" collapsed="false">
      <c r="A12" s="599" t="s">
        <v>134</v>
      </c>
      <c r="B12" s="90" t="n">
        <v>119.6</v>
      </c>
      <c r="C12" s="46" t="n">
        <v>0.007</v>
      </c>
      <c r="D12" s="46" t="n">
        <v>0.035</v>
      </c>
      <c r="E12" s="46" t="n">
        <v>0.075</v>
      </c>
    </row>
    <row r="13" customFormat="false" ht="12.75" hidden="false" customHeight="false" outlineLevel="0" collapsed="false">
      <c r="A13" s="599" t="s">
        <v>135</v>
      </c>
      <c r="B13" s="71" t="n">
        <v>120.037279662495</v>
      </c>
      <c r="C13" s="46" t="n">
        <v>0.00365618446902394</v>
      </c>
      <c r="D13" s="46" t="n">
        <v>0.0383847721669139</v>
      </c>
      <c r="E13" s="46" t="n">
        <v>0.0785020634545846</v>
      </c>
    </row>
    <row r="14" customFormat="false" ht="12.75" hidden="false" customHeight="false" outlineLevel="0" collapsed="false">
      <c r="A14" s="599" t="s">
        <v>136</v>
      </c>
      <c r="B14" s="71" t="n">
        <v>120.757343915681</v>
      </c>
      <c r="C14" s="46" t="n">
        <v>0.00599867187268788</v>
      </c>
      <c r="D14" s="46" t="n">
        <v>0.044613701692739</v>
      </c>
      <c r="E14" s="46" t="n">
        <v>0.0849716434472654</v>
      </c>
    </row>
    <row r="15" customFormat="false" ht="12.75" hidden="false" customHeight="false" outlineLevel="0" collapsed="false">
      <c r="A15" s="599" t="s">
        <v>137</v>
      </c>
      <c r="B15" s="71" t="n">
        <v>121.791633643214</v>
      </c>
      <c r="C15" s="46" t="n">
        <v>0.00856502547998583</v>
      </c>
      <c r="D15" s="46" t="n">
        <v>0.0535608446644797</v>
      </c>
      <c r="E15" s="46" t="n">
        <v>0.0683476635369635</v>
      </c>
    </row>
    <row r="16" customFormat="false" ht="12.75" hidden="false" customHeight="false" outlineLevel="0" collapsed="false">
      <c r="A16" s="599" t="s">
        <v>138</v>
      </c>
      <c r="B16" s="71" t="n">
        <v>122.842713398392</v>
      </c>
      <c r="C16" s="46" t="n">
        <v>0.00863014743900603</v>
      </c>
      <c r="D16" s="46" t="n">
        <v>0.0626532300898979</v>
      </c>
      <c r="E16" s="46" t="n">
        <v>0.0635732761765557</v>
      </c>
    </row>
    <row r="17" customFormat="false" ht="12.75" hidden="false" customHeight="false" outlineLevel="0" collapsed="false">
      <c r="A17" s="599" t="s">
        <v>127</v>
      </c>
      <c r="B17" s="71" t="n">
        <v>123.778863081208</v>
      </c>
      <c r="C17" s="46" t="n">
        <v>0.00762071804601017</v>
      </c>
      <c r="D17" s="46" t="n">
        <v>0.070751410737095</v>
      </c>
      <c r="E17" s="46" t="n">
        <v>0.070751410737095</v>
      </c>
    </row>
    <row r="18" customFormat="false" ht="12.75" hidden="false" customHeight="false" outlineLevel="0" collapsed="false">
      <c r="A18" s="598" t="n">
        <v>2007</v>
      </c>
      <c r="B18" s="63"/>
      <c r="C18" s="63"/>
      <c r="D18" s="63"/>
      <c r="E18" s="63"/>
    </row>
    <row r="19" customFormat="false" ht="12.75" hidden="false" customHeight="false" outlineLevel="0" collapsed="false">
      <c r="A19" s="599" t="s">
        <v>128</v>
      </c>
      <c r="B19" s="71" t="n">
        <v>124.375024341157</v>
      </c>
      <c r="C19" s="46" t="n">
        <v>0.00481634137774689</v>
      </c>
      <c r="D19" s="46" t="n">
        <v>0.00481634137774689</v>
      </c>
      <c r="E19" s="46" t="n">
        <v>0.0703530494075446</v>
      </c>
    </row>
    <row r="20" customFormat="false" ht="12.75" hidden="false" customHeight="false" outlineLevel="0" collapsed="false">
      <c r="A20" s="599" t="s">
        <v>129</v>
      </c>
      <c r="B20" s="71" t="n">
        <v>124.622903334852</v>
      </c>
      <c r="C20" s="46" t="n">
        <v>0.00199299654418783</v>
      </c>
      <c r="D20" s="46" t="n">
        <v>0.0068189368736562</v>
      </c>
      <c r="E20" s="46" t="n">
        <v>0.0688070611908396</v>
      </c>
    </row>
    <row r="21" customFormat="false" ht="12.75" hidden="false" customHeight="false" outlineLevel="0" collapsed="false">
      <c r="A21" s="599" t="s">
        <v>130</v>
      </c>
      <c r="B21" s="71" t="n">
        <v>124.9420036633</v>
      </c>
      <c r="C21" s="46" t="n">
        <v>0.00256052715759858</v>
      </c>
      <c r="D21" s="46" t="n">
        <v>0.0093969241043057</v>
      </c>
      <c r="E21" s="46" t="n">
        <v>0.0633362013897834</v>
      </c>
    </row>
    <row r="22" customFormat="false" ht="12.75" hidden="false" customHeight="false" outlineLevel="0" collapsed="false">
      <c r="A22" s="599" t="s">
        <v>131</v>
      </c>
      <c r="B22" s="71" t="n">
        <v>125.169468318299</v>
      </c>
      <c r="C22" s="46" t="n">
        <v>0.00182056192737945</v>
      </c>
      <c r="D22" s="46" t="n">
        <v>0.011234593713944</v>
      </c>
      <c r="E22" s="46" t="n">
        <v>0.0598600196299699</v>
      </c>
    </row>
    <row r="23" customFormat="false" ht="12.75" hidden="false" customHeight="false" outlineLevel="0" collapsed="false">
      <c r="A23" s="599" t="s">
        <v>132</v>
      </c>
      <c r="B23" s="71" t="n">
        <v>125.749116652778</v>
      </c>
      <c r="C23" s="46" t="n">
        <v>0.00463090833784485</v>
      </c>
      <c r="D23" s="46" t="n">
        <v>0.0159175284254911</v>
      </c>
      <c r="E23" s="46" t="n">
        <v>0.0593859869652762</v>
      </c>
    </row>
    <row r="24" customFormat="false" ht="12.75" hidden="false" customHeight="false" outlineLevel="0" collapsed="false">
      <c r="A24" s="600" t="s">
        <v>133</v>
      </c>
      <c r="B24" s="71" t="n">
        <v>126.076693408358</v>
      </c>
      <c r="C24" s="42" t="n">
        <v>0.00260500243897455</v>
      </c>
      <c r="D24" s="46" t="n">
        <v>0.0185639960648365</v>
      </c>
      <c r="E24" s="46" t="n">
        <v>0.0621456900451363</v>
      </c>
    </row>
    <row r="25" customFormat="false" ht="12.75" hidden="false" customHeight="false" outlineLevel="0" collapsed="false">
      <c r="A25" s="600" t="s">
        <v>134</v>
      </c>
      <c r="B25" s="601" t="n">
        <v>126.620642222855</v>
      </c>
      <c r="C25" s="116" t="n">
        <v>0.00431442798658743</v>
      </c>
      <c r="D25" s="46" t="n">
        <v>0.022958517075589</v>
      </c>
      <c r="E25" s="116" t="n">
        <v>0.0587010219302266</v>
      </c>
    </row>
    <row r="26" customFormat="false" ht="12.75" hidden="false" customHeight="false" outlineLevel="0" collapsed="false">
      <c r="A26" s="600" t="s">
        <v>135</v>
      </c>
      <c r="B26" s="601" t="n">
        <v>126.935579802291</v>
      </c>
      <c r="C26" s="116" t="n">
        <v>0.00248725305690201</v>
      </c>
      <c r="D26" s="46" t="n">
        <v>0.0255028737742691</v>
      </c>
      <c r="E26" s="116" t="n">
        <v>0.0574679812737446</v>
      </c>
    </row>
    <row r="27" customFormat="false" ht="12.75" hidden="false" customHeight="false" outlineLevel="0" collapsed="false">
      <c r="A27" s="600" t="s">
        <v>136</v>
      </c>
      <c r="B27" s="601" t="n">
        <v>127.41863368772</v>
      </c>
      <c r="C27" s="116" t="n">
        <v>0.00380550422648729</v>
      </c>
      <c r="D27" s="46" t="n">
        <v>0.0294054292946919</v>
      </c>
      <c r="E27" s="116" t="n">
        <v>0.0551626059007282</v>
      </c>
    </row>
    <row r="28" customFormat="false" ht="12.75" hidden="false" customHeight="false" outlineLevel="0" collapsed="false">
      <c r="A28" s="599" t="s">
        <v>137</v>
      </c>
      <c r="B28" s="601" t="n">
        <v>128.112171073304</v>
      </c>
      <c r="C28" s="116" t="n">
        <v>0.00544298243915908</v>
      </c>
      <c r="D28" s="46" t="n">
        <v>0.035008464969118</v>
      </c>
      <c r="E28" s="116" t="n">
        <v>0.0518963186634476</v>
      </c>
    </row>
    <row r="29" customFormat="false" ht="12.75" hidden="false" customHeight="false" outlineLevel="0" collapsed="false">
      <c r="A29" s="599" t="s">
        <v>138</v>
      </c>
      <c r="B29" s="601" t="n">
        <v>129.346819182862</v>
      </c>
      <c r="C29" s="116" t="n">
        <v>0.00963724288812462</v>
      </c>
      <c r="D29" s="46" t="n">
        <v>0.0449830929372905</v>
      </c>
      <c r="E29" s="116" t="n">
        <v>0.0529466144514135</v>
      </c>
    </row>
    <row r="30" customFormat="false" ht="12.75" hidden="false" customHeight="false" outlineLevel="0" collapsed="false">
      <c r="A30" s="599" t="s">
        <v>127</v>
      </c>
      <c r="B30" s="601" t="n">
        <v>129.004782713865</v>
      </c>
      <c r="C30" s="116" t="n">
        <v>-0.00264433614338822</v>
      </c>
      <c r="D30" s="46" t="n">
        <v>0.0422198063754069</v>
      </c>
      <c r="E30" s="116" t="n">
        <v>0.0422198063754069</v>
      </c>
    </row>
    <row r="31" customFormat="false" ht="12.75" hidden="false" customHeight="false" outlineLevel="0" collapsed="false">
      <c r="A31" s="598" t="n">
        <v>2008</v>
      </c>
      <c r="B31" s="63"/>
      <c r="C31" s="63"/>
      <c r="D31" s="63"/>
      <c r="E31" s="63"/>
    </row>
    <row r="32" customFormat="false" ht="12.75" hidden="false" customHeight="false" outlineLevel="0" collapsed="false">
      <c r="A32" s="599" t="s">
        <v>128</v>
      </c>
      <c r="B32" s="601" t="n">
        <v>129.428650356255</v>
      </c>
      <c r="C32" s="116" t="n">
        <v>0.00328567386009704</v>
      </c>
      <c r="D32" s="46" t="n">
        <v>0.00328567386009704</v>
      </c>
      <c r="E32" s="116" t="n">
        <v>0.0406321610135858</v>
      </c>
    </row>
    <row r="33" customFormat="false" ht="15.75" hidden="false" customHeight="true" outlineLevel="0" collapsed="false">
      <c r="A33" s="599" t="s">
        <v>129</v>
      </c>
      <c r="B33" s="601" t="n">
        <v>129.876276207591</v>
      </c>
      <c r="C33" s="116" t="n">
        <v>0.00345847577104474</v>
      </c>
      <c r="D33" s="46" t="n">
        <v>0.00675551305457844</v>
      </c>
      <c r="E33" s="116" t="n">
        <v>0.0421541525045688</v>
      </c>
    </row>
    <row r="34" s="47" customFormat="true" ht="15" hidden="false" customHeight="true" outlineLevel="0" collapsed="false">
      <c r="A34" s="599" t="s">
        <v>130</v>
      </c>
      <c r="B34" s="601" t="n">
        <v>130.302178934378</v>
      </c>
      <c r="C34" s="116" t="n">
        <v>0.0032792957976846</v>
      </c>
      <c r="D34" s="46" t="n">
        <v>0.0100569621778344</v>
      </c>
      <c r="E34" s="116" t="n">
        <v>0.0429013071178463</v>
      </c>
    </row>
    <row r="35" customFormat="false" ht="15" hidden="false" customHeight="true" outlineLevel="0" collapsed="false">
      <c r="A35" s="599" t="s">
        <v>131</v>
      </c>
      <c r="B35" s="601" t="n">
        <v>131.708663343962</v>
      </c>
      <c r="C35" s="116" t="n">
        <v>0.010794020645597</v>
      </c>
      <c r="D35" s="46" t="n">
        <v>0.0209595378808107</v>
      </c>
      <c r="E35" s="116" t="n">
        <v>0.052242732301407</v>
      </c>
    </row>
    <row r="36" customFormat="false" ht="15" hidden="false" customHeight="true" outlineLevel="0" collapsed="false">
      <c r="A36" s="599" t="s">
        <v>132</v>
      </c>
      <c r="B36" s="71" t="n">
        <v>132.784916173552</v>
      </c>
      <c r="C36" s="46" t="n">
        <v>0.00817146573554717</v>
      </c>
      <c r="D36" s="46" t="n">
        <v>0.0293022737619839</v>
      </c>
      <c r="E36" s="46" t="n">
        <v>0.0559510850497729</v>
      </c>
    </row>
    <row r="37" customFormat="false" ht="15" hidden="false" customHeight="true" outlineLevel="0" collapsed="false">
      <c r="A37" s="599" t="s">
        <v>133</v>
      </c>
      <c r="B37" s="71" t="n">
        <v>132.765829265105</v>
      </c>
      <c r="C37" s="46" t="n">
        <v>-0.000143743047002931</v>
      </c>
      <c r="D37" s="46" t="n">
        <v>0.0291543187168664</v>
      </c>
      <c r="E37" s="46" t="n">
        <v>0.0530560857515621</v>
      </c>
    </row>
    <row r="38" customFormat="false" ht="15" hidden="false" customHeight="true" outlineLevel="0" collapsed="false">
      <c r="A38" s="599" t="s">
        <v>134</v>
      </c>
      <c r="B38" s="71" t="n">
        <v>133.4</v>
      </c>
      <c r="C38" s="46" t="n">
        <v>0.005</v>
      </c>
      <c r="D38" s="46" t="n">
        <v>0.0340701886679962</v>
      </c>
      <c r="E38" s="46" t="n">
        <v>0.0535406996689616</v>
      </c>
    </row>
    <row r="39" customFormat="false" ht="15" hidden="false" customHeight="true" outlineLevel="0" collapsed="false">
      <c r="A39" s="599" t="s">
        <v>135</v>
      </c>
      <c r="B39" s="71" t="n">
        <v>133.8</v>
      </c>
      <c r="C39" s="46" t="n">
        <v>0.00299850074962515</v>
      </c>
      <c r="D39" s="46" t="n">
        <v>0.0371708489038822</v>
      </c>
      <c r="E39" s="46" t="n">
        <v>0.0540779835598573</v>
      </c>
    </row>
    <row r="40" customFormat="false" ht="15" hidden="false" customHeight="true" outlineLevel="0" collapsed="false">
      <c r="A40" s="599" t="s">
        <v>136</v>
      </c>
      <c r="B40" s="71" t="n">
        <v>134</v>
      </c>
      <c r="C40" s="46" t="n">
        <v>0.00149476831091167</v>
      </c>
      <c r="D40" s="46" t="n">
        <v>0.0387211790218252</v>
      </c>
      <c r="E40" s="46" t="n">
        <v>0.0516515216166085</v>
      </c>
    </row>
    <row r="41" customFormat="false" ht="15" hidden="false" customHeight="true" outlineLevel="0" collapsed="false">
      <c r="A41" s="599" t="s">
        <v>137</v>
      </c>
      <c r="B41" s="71" t="n">
        <v>133.9</v>
      </c>
      <c r="C41" s="46" t="n">
        <v>-0.000746268656716342</v>
      </c>
      <c r="D41" s="46" t="n">
        <v>0.0379460139628538</v>
      </c>
      <c r="E41" s="46" t="n">
        <v>0.045177822514493</v>
      </c>
    </row>
    <row r="42" customFormat="false" ht="15" hidden="false" customHeight="true" outlineLevel="0" collapsed="false">
      <c r="A42" s="599" t="s">
        <v>138</v>
      </c>
      <c r="B42" s="71" t="n">
        <v>133.139899031391</v>
      </c>
      <c r="C42" s="46" t="n">
        <v>-0.00567663158035092</v>
      </c>
      <c r="D42" s="46" t="n">
        <v>0.0320539768412929</v>
      </c>
      <c r="E42" s="46" t="n">
        <v>0.0293248792084038</v>
      </c>
    </row>
    <row r="43" customFormat="false" ht="15" hidden="false" customHeight="true" outlineLevel="0" collapsed="false">
      <c r="A43" s="599" t="s">
        <v>127</v>
      </c>
      <c r="B43" s="71" t="n">
        <v>132.376273013405</v>
      </c>
      <c r="C43" s="46" t="n">
        <v>-0.00573551597636279</v>
      </c>
      <c r="D43" s="46" t="n">
        <v>0.026134614768651</v>
      </c>
      <c r="E43" s="46" t="n">
        <v>0.026134614768651</v>
      </c>
    </row>
    <row r="44" customFormat="false" ht="15" hidden="false" customHeight="true" outlineLevel="0" collapsed="false">
      <c r="A44" s="598" t="n">
        <v>2009</v>
      </c>
      <c r="B44" s="71"/>
      <c r="C44" s="46"/>
      <c r="D44" s="46"/>
      <c r="E44" s="46"/>
    </row>
    <row r="45" customFormat="false" ht="15" hidden="false" customHeight="true" outlineLevel="0" collapsed="false">
      <c r="A45" s="599" t="s">
        <v>128</v>
      </c>
      <c r="B45" s="71" t="n">
        <v>131.6</v>
      </c>
      <c r="C45" s="46" t="n">
        <v>-0.006</v>
      </c>
      <c r="D45" s="46" t="n">
        <v>-0.006</v>
      </c>
      <c r="E45" s="46" t="n">
        <v>0.017</v>
      </c>
    </row>
    <row r="46" customFormat="false" ht="15" hidden="false" customHeight="true" outlineLevel="0" collapsed="false">
      <c r="A46" s="599" t="s">
        <v>129</v>
      </c>
      <c r="B46" s="71" t="n">
        <v>131.492623650428</v>
      </c>
      <c r="C46" s="46" t="n">
        <v>-0.000871621934862898</v>
      </c>
      <c r="D46" s="46" t="n">
        <v>-0.00667528510103699</v>
      </c>
      <c r="E46" s="46" t="n">
        <v>0.0124452863142848</v>
      </c>
    </row>
    <row r="47" customFormat="false" ht="15" hidden="false" customHeight="true" outlineLevel="0" collapsed="false">
      <c r="A47" s="602" t="s">
        <v>130</v>
      </c>
      <c r="B47" s="603" t="n">
        <v>130.625793064403</v>
      </c>
      <c r="C47" s="51" t="n">
        <v>-0.00659223735872516</v>
      </c>
      <c r="D47" s="51" t="n">
        <v>-0.0132235173959391</v>
      </c>
      <c r="E47" s="51" t="n">
        <v>0.00248356652721782</v>
      </c>
    </row>
    <row r="48" customFormat="false" ht="12.75" hidden="false" customHeight="true" outlineLevel="0" collapsed="false">
      <c r="A48" s="255" t="s">
        <v>636</v>
      </c>
      <c r="B48" s="255"/>
      <c r="C48" s="255"/>
      <c r="D48" s="255"/>
      <c r="E48" s="255"/>
    </row>
    <row r="49" customFormat="false" ht="13.5" hidden="false" customHeight="true" outlineLevel="0" collapsed="false">
      <c r="A49" s="257" t="s">
        <v>637</v>
      </c>
      <c r="B49" s="257"/>
      <c r="C49" s="257"/>
      <c r="D49" s="257"/>
      <c r="E49" s="257"/>
    </row>
    <row r="50" customFormat="false" ht="36.75" hidden="false" customHeight="true" outlineLevel="0" collapsed="false">
      <c r="A50" s="604" t="s">
        <v>638</v>
      </c>
      <c r="B50" s="604"/>
      <c r="C50" s="604"/>
      <c r="D50" s="604"/>
      <c r="E50" s="604"/>
    </row>
  </sheetData>
  <mergeCells count="7">
    <mergeCell ref="A2:E2"/>
    <mergeCell ref="A3:A4"/>
    <mergeCell ref="B3:B4"/>
    <mergeCell ref="C3:E3"/>
    <mergeCell ref="A48:E48"/>
    <mergeCell ref="A49:E49"/>
    <mergeCell ref="A50:E50"/>
  </mergeCells>
  <hyperlinks>
    <hyperlink ref="A1" location="Indice!A1" display="volver al índice"/>
  </hyperlinks>
  <printOptions headings="false" gridLines="false" gridLinesSet="true" horizontalCentered="false" verticalCentered="false"/>
  <pageMargins left="1.65972222222222"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H3" activePane="bottomRight" state="frozen"/>
      <selection pane="topLeft" activeCell="A1" activeCellId="0" sqref="A1"/>
      <selection pane="topRight" activeCell="H1" activeCellId="0" sqref="H1"/>
      <selection pane="bottomLeft" activeCell="A3" activeCellId="0" sqref="A3"/>
      <selection pane="bottomRight" activeCell="I21" activeCellId="0" sqref="I2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6.56"/>
    <col collapsed="false" customWidth="true" hidden="false" outlineLevel="0" max="3" min="3" style="0" width="5.85"/>
    <col collapsed="false" customWidth="true" hidden="false" outlineLevel="0" max="4" min="4" style="0" width="7.42"/>
    <col collapsed="false" customWidth="true" hidden="false" outlineLevel="0" max="5" min="5" style="0" width="6.85"/>
    <col collapsed="false" customWidth="true" hidden="false" outlineLevel="0" max="6" min="6" style="0" width="6.99"/>
    <col collapsed="false" customWidth="true" hidden="false" outlineLevel="0" max="7" min="7" style="0" width="7.7"/>
    <col collapsed="false" customWidth="true" hidden="false" outlineLevel="0" max="8" min="8" style="0" width="6.99"/>
    <col collapsed="false" customWidth="true" hidden="false" outlineLevel="0" max="9" min="9" style="0" width="6.85"/>
    <col collapsed="false" customWidth="true" hidden="false" outlineLevel="0" max="11" min="10" style="0" width="6.41"/>
    <col collapsed="false" customWidth="true" hidden="false" outlineLevel="0" max="12" min="12" style="0" width="7.42"/>
    <col collapsed="false" customWidth="true" hidden="false" outlineLevel="0" max="13" min="13" style="0" width="5.99"/>
    <col collapsed="false" customWidth="true" hidden="false" outlineLevel="0" max="14" min="14" style="0" width="7.28"/>
    <col collapsed="false" customWidth="true" hidden="false" outlineLevel="0" max="15" min="15" style="0" width="6.28"/>
    <col collapsed="false" customWidth="true" hidden="false" outlineLevel="0" max="16" min="16" style="0" width="6.99"/>
    <col collapsed="false" customWidth="true" hidden="false" outlineLevel="0" max="17" min="17" style="0" width="6.13"/>
    <col collapsed="false" customWidth="true" hidden="false" outlineLevel="0" max="18" min="18" style="0" width="6.28"/>
    <col collapsed="false" customWidth="true" hidden="false" outlineLevel="0" max="19" min="19" style="0" width="6.13"/>
    <col collapsed="false" customWidth="true" hidden="false" outlineLevel="0" max="21" min="20" style="0" width="5.85"/>
    <col collapsed="false" customWidth="true" hidden="false" outlineLevel="0" max="22" min="22" style="0" width="5.99"/>
    <col collapsed="false" customWidth="true" hidden="false" outlineLevel="0" max="23" min="23" style="0" width="5.85"/>
    <col collapsed="false" customWidth="true" hidden="false" outlineLevel="0" max="24" min="24" style="0" width="6.13"/>
    <col collapsed="false" customWidth="true" hidden="false" outlineLevel="0" max="25" min="25" style="0" width="5.41"/>
    <col collapsed="false" customWidth="true" hidden="false" outlineLevel="0" max="26" min="26" style="0" width="5.85"/>
  </cols>
  <sheetData>
    <row r="1" customFormat="false" ht="12.75" hidden="false" customHeight="false" outlineLevel="0" collapsed="false">
      <c r="A1" s="9" t="s">
        <v>117</v>
      </c>
    </row>
    <row r="2" s="5" customFormat="true" ht="13.5" hidden="false" customHeight="true" outlineLevel="0" collapsed="false">
      <c r="A2" s="78" t="s">
        <v>639</v>
      </c>
      <c r="B2" s="78"/>
      <c r="C2" s="78"/>
      <c r="D2" s="78"/>
      <c r="E2" s="78"/>
      <c r="F2" s="78"/>
      <c r="G2" s="78"/>
      <c r="H2" s="78"/>
      <c r="I2" s="78"/>
      <c r="J2" s="78"/>
      <c r="K2" s="78"/>
      <c r="L2" s="78"/>
      <c r="M2" s="78"/>
      <c r="N2" s="78"/>
      <c r="O2" s="78"/>
      <c r="P2" s="78"/>
      <c r="Q2" s="78"/>
      <c r="R2" s="78"/>
      <c r="S2" s="605"/>
      <c r="T2" s="605"/>
      <c r="U2" s="605"/>
      <c r="V2" s="605"/>
      <c r="W2" s="605"/>
      <c r="X2" s="605"/>
      <c r="Y2" s="605"/>
      <c r="Z2" s="605"/>
    </row>
    <row r="3" s="5" customFormat="true" ht="18.75" hidden="false" customHeight="true" outlineLevel="0" collapsed="false">
      <c r="A3" s="606" t="s">
        <v>640</v>
      </c>
      <c r="B3" s="607" t="n">
        <v>39142</v>
      </c>
      <c r="C3" s="607" t="n">
        <v>39173</v>
      </c>
      <c r="D3" s="607" t="n">
        <v>39203</v>
      </c>
      <c r="E3" s="607" t="n">
        <v>39234</v>
      </c>
      <c r="F3" s="607" t="n">
        <v>39264</v>
      </c>
      <c r="G3" s="607" t="n">
        <v>39295</v>
      </c>
      <c r="H3" s="607" t="n">
        <v>39326</v>
      </c>
      <c r="I3" s="607" t="n">
        <v>39356</v>
      </c>
      <c r="J3" s="607" t="n">
        <v>39387</v>
      </c>
      <c r="K3" s="607" t="n">
        <v>39417</v>
      </c>
      <c r="L3" s="607" t="n">
        <v>39448</v>
      </c>
      <c r="M3" s="607" t="n">
        <v>39479</v>
      </c>
      <c r="N3" s="607" t="n">
        <v>39508</v>
      </c>
      <c r="O3" s="607" t="n">
        <v>39539</v>
      </c>
      <c r="P3" s="607" t="n">
        <v>39569</v>
      </c>
      <c r="Q3" s="607" t="n">
        <v>39600</v>
      </c>
      <c r="R3" s="607" t="n">
        <v>39630</v>
      </c>
      <c r="S3" s="607" t="n">
        <v>39661</v>
      </c>
      <c r="T3" s="607" t="n">
        <v>39692</v>
      </c>
      <c r="U3" s="607" t="n">
        <v>39722</v>
      </c>
      <c r="V3" s="607" t="n">
        <v>39753</v>
      </c>
      <c r="W3" s="607" t="n">
        <v>39783</v>
      </c>
      <c r="X3" s="607" t="n">
        <v>39814</v>
      </c>
      <c r="Y3" s="607" t="n">
        <v>39845</v>
      </c>
      <c r="Z3" s="607" t="n">
        <v>39873</v>
      </c>
      <c r="AA3" s="607"/>
    </row>
    <row r="4" customFormat="false" ht="12.75" hidden="false" customHeight="false" outlineLevel="0" collapsed="false">
      <c r="A4" s="608" t="s">
        <v>166</v>
      </c>
      <c r="B4" s="609" t="n">
        <v>0.0629844255763705</v>
      </c>
      <c r="C4" s="609" t="n">
        <v>0.0595230744260749</v>
      </c>
      <c r="D4" s="609" t="n">
        <v>0.059361662599569</v>
      </c>
      <c r="E4" s="609" t="n">
        <v>0.0619423851993961</v>
      </c>
      <c r="F4" s="609" t="n">
        <v>0.0586566722012569</v>
      </c>
      <c r="G4" s="609" t="n">
        <v>0.0574679812737446</v>
      </c>
      <c r="H4" s="609" t="n">
        <v>0.0551626059007282</v>
      </c>
      <c r="I4" s="609" t="n">
        <v>0.0518963186634476</v>
      </c>
      <c r="J4" s="609" t="n">
        <v>0.0529466144514135</v>
      </c>
      <c r="K4" s="610" t="n">
        <v>0.0422198063754069</v>
      </c>
      <c r="L4" s="610" t="n">
        <v>0.0406321610135858</v>
      </c>
      <c r="M4" s="610" t="n">
        <v>0.0421541525045688</v>
      </c>
      <c r="N4" s="610" t="n">
        <v>0.0429013071178463</v>
      </c>
      <c r="O4" s="610" t="n">
        <v>0.052242732301407</v>
      </c>
      <c r="P4" s="610" t="n">
        <v>0.0559510850497729</v>
      </c>
      <c r="Q4" s="610" t="n">
        <v>0.0530560857515621</v>
      </c>
      <c r="R4" s="610" t="n">
        <v>0.0535406996689616</v>
      </c>
      <c r="S4" s="610" t="n">
        <v>0.0540779835598573</v>
      </c>
      <c r="T4" s="610" t="n">
        <v>0.0516515216166085</v>
      </c>
      <c r="U4" s="610" t="n">
        <v>0.045177822514493</v>
      </c>
      <c r="V4" s="610" t="n">
        <v>0.0293248792084038</v>
      </c>
      <c r="W4" s="610" t="n">
        <v>0.026134614768651</v>
      </c>
      <c r="X4" s="610" t="n">
        <v>0.017</v>
      </c>
      <c r="Y4" s="610" t="n">
        <v>0.012</v>
      </c>
      <c r="Z4" s="610" t="n">
        <v>0.002</v>
      </c>
    </row>
    <row r="5" customFormat="false" ht="12.75" hidden="false" customHeight="false" outlineLevel="0" collapsed="false">
      <c r="A5" s="611" t="s">
        <v>641</v>
      </c>
      <c r="B5" s="63"/>
      <c r="C5" s="63"/>
      <c r="D5" s="63"/>
      <c r="E5" s="63"/>
      <c r="F5" s="63"/>
      <c r="G5" s="63"/>
      <c r="H5" s="63"/>
      <c r="I5" s="63"/>
      <c r="J5" s="63"/>
      <c r="K5" s="609"/>
      <c r="L5" s="612"/>
      <c r="M5" s="609"/>
      <c r="N5" s="63"/>
      <c r="O5" s="63"/>
      <c r="P5" s="63"/>
      <c r="Q5" s="63"/>
      <c r="R5" s="63"/>
    </row>
    <row r="6" customFormat="false" ht="12.75" hidden="false" customHeight="false" outlineLevel="0" collapsed="false">
      <c r="A6" s="613" t="s">
        <v>642</v>
      </c>
      <c r="B6" s="609" t="n">
        <v>0.0597204039342067</v>
      </c>
      <c r="C6" s="609" t="n">
        <v>0.0480327069217372</v>
      </c>
      <c r="D6" s="609" t="n">
        <v>0.0489329770239451</v>
      </c>
      <c r="E6" s="609" t="n">
        <v>0.0511307734197166</v>
      </c>
      <c r="F6" s="609" t="n">
        <v>0.046613540889513</v>
      </c>
      <c r="G6" s="609" t="n">
        <v>0.0402544343711775</v>
      </c>
      <c r="H6" s="609" t="n">
        <v>0.0418156029089456</v>
      </c>
      <c r="I6" s="609" t="n">
        <v>0.0428246109751445</v>
      </c>
      <c r="J6" s="609" t="n">
        <v>0.0478449909140684</v>
      </c>
      <c r="K6" s="610" t="n">
        <v>0.0329091866188007</v>
      </c>
      <c r="L6" s="610" t="n">
        <v>0.0242497235091661</v>
      </c>
      <c r="M6" s="610" t="n">
        <v>0.0265075205036251</v>
      </c>
      <c r="N6" s="610" t="n">
        <v>0.0286119516906866</v>
      </c>
      <c r="O6" s="610" t="n">
        <v>0.0404462695017989</v>
      </c>
      <c r="P6" s="610" t="n">
        <v>0.0430020951536281</v>
      </c>
      <c r="Q6" s="610" t="n">
        <v>0.0454343699862108</v>
      </c>
      <c r="R6" s="610" t="n">
        <v>0.045</v>
      </c>
      <c r="S6" s="614" t="n">
        <v>0.044</v>
      </c>
      <c r="T6" s="614" t="n">
        <v>0.041481517618607</v>
      </c>
      <c r="U6" s="614" t="n">
        <v>0.0311391237483249</v>
      </c>
      <c r="V6" s="614" t="n">
        <v>0.0144732094289703</v>
      </c>
      <c r="W6" s="614" t="n">
        <v>0.0173730268923462</v>
      </c>
      <c r="X6" s="610" t="n">
        <v>0.015</v>
      </c>
      <c r="Y6" s="610" t="n">
        <v>0.012</v>
      </c>
      <c r="Z6" s="610" t="n">
        <v>0.003</v>
      </c>
    </row>
    <row r="7" customFormat="false" ht="12.75" hidden="false" customHeight="false" outlineLevel="0" collapsed="false">
      <c r="A7" s="613" t="s">
        <v>643</v>
      </c>
      <c r="B7" s="609" t="n">
        <v>0.0844173265895643</v>
      </c>
      <c r="C7" s="609" t="n">
        <v>0.0826563526296187</v>
      </c>
      <c r="D7" s="609" t="n">
        <v>0.0746674611513121</v>
      </c>
      <c r="E7" s="609" t="n">
        <v>0.0820287528691226</v>
      </c>
      <c r="F7" s="609" t="n">
        <v>0.0733208439052455</v>
      </c>
      <c r="G7" s="609" t="n">
        <v>0.0719523031275842</v>
      </c>
      <c r="H7" s="609" t="n">
        <v>0.067722465863475</v>
      </c>
      <c r="I7" s="609" t="n">
        <v>0.0579697770411607</v>
      </c>
      <c r="J7" s="609" t="n">
        <v>0.0585088882931488</v>
      </c>
      <c r="K7" s="610" t="n">
        <v>0.0454751125084325</v>
      </c>
      <c r="L7" s="610" t="n">
        <v>0.0464327569873686</v>
      </c>
      <c r="M7" s="610" t="n">
        <v>0.0474947820902325</v>
      </c>
      <c r="N7" s="610" t="n">
        <v>0.0406343413792756</v>
      </c>
      <c r="O7" s="610" t="n">
        <v>0.047528828055655</v>
      </c>
      <c r="P7" s="610" t="n">
        <v>0.0545793685607281</v>
      </c>
      <c r="Q7" s="610" t="n">
        <v>0.0440683884260933</v>
      </c>
      <c r="R7" s="610" t="n">
        <v>0.05</v>
      </c>
      <c r="S7" s="614" t="n">
        <v>0.053</v>
      </c>
      <c r="T7" s="614" t="n">
        <v>0.052951060974922</v>
      </c>
      <c r="U7" s="614" t="n">
        <v>0.0539356052095474</v>
      </c>
      <c r="V7" s="614" t="n">
        <v>0.0315633068607839</v>
      </c>
      <c r="W7" s="614" t="n">
        <v>0.0167167477909254</v>
      </c>
      <c r="X7" s="614" t="n">
        <v>0.004</v>
      </c>
      <c r="Y7" s="610" t="n">
        <v>-0.005</v>
      </c>
      <c r="Z7" s="610" t="n">
        <v>-0.015</v>
      </c>
    </row>
    <row r="8" customFormat="false" ht="12.75" hidden="false" customHeight="false" outlineLevel="0" collapsed="false">
      <c r="A8" s="613" t="s">
        <v>644</v>
      </c>
      <c r="B8" s="609" t="n">
        <v>0.0503924848698165</v>
      </c>
      <c r="C8" s="609" t="n">
        <v>0.0523943619256153</v>
      </c>
      <c r="D8" s="609" t="n">
        <v>0.0577092504035714</v>
      </c>
      <c r="E8" s="609" t="n">
        <v>0.0586048657445071</v>
      </c>
      <c r="F8" s="609" t="n">
        <v>0.0618427050198376</v>
      </c>
      <c r="G8" s="609" t="n">
        <v>0.0654327960156711</v>
      </c>
      <c r="H8" s="609" t="n">
        <v>0.0616157259364563</v>
      </c>
      <c r="I8" s="609" t="n">
        <v>0.0606318039547711</v>
      </c>
      <c r="J8" s="609" t="n">
        <v>0.0575293394581766</v>
      </c>
      <c r="K8" s="610" t="n">
        <v>0.0527261174506384</v>
      </c>
      <c r="L8" s="610" t="n">
        <v>0.0562037646766695</v>
      </c>
      <c r="M8" s="610" t="n">
        <v>0.0571243273669488</v>
      </c>
      <c r="N8" s="610" t="n">
        <v>0.0621137518786559</v>
      </c>
      <c r="O8" s="610" t="n">
        <v>0.0704696446007764</v>
      </c>
      <c r="P8" s="610" t="n">
        <v>0.0715584733651709</v>
      </c>
      <c r="Q8" s="610" t="n">
        <v>0.0701976595051972</v>
      </c>
      <c r="R8" s="610" t="n">
        <v>0.065</v>
      </c>
      <c r="S8" s="614" t="n">
        <v>0.066</v>
      </c>
      <c r="T8" s="614" t="n">
        <v>0.0595908896336208</v>
      </c>
      <c r="U8" s="614" t="n">
        <v>0.0501079481600801</v>
      </c>
      <c r="V8" s="614" t="n">
        <v>0.043014064412108</v>
      </c>
      <c r="W8" s="614" t="n">
        <v>0.0451081989896773</v>
      </c>
      <c r="X8" s="614" t="n">
        <v>0.003</v>
      </c>
      <c r="Y8" s="610" t="n">
        <v>0.031</v>
      </c>
      <c r="Z8" s="610" t="n">
        <v>0.022</v>
      </c>
    </row>
    <row r="9" customFormat="false" ht="12.75" hidden="false" customHeight="false" outlineLevel="0" collapsed="false">
      <c r="A9" s="611" t="s">
        <v>645</v>
      </c>
      <c r="B9" s="63"/>
      <c r="C9" s="63"/>
      <c r="D9" s="63"/>
      <c r="E9" s="63"/>
      <c r="F9" s="63"/>
      <c r="G9" s="63"/>
      <c r="H9" s="63"/>
      <c r="I9" s="63"/>
      <c r="J9" s="63"/>
      <c r="K9" s="609"/>
      <c r="L9" s="609"/>
      <c r="M9" s="609"/>
      <c r="N9" s="63"/>
      <c r="O9" s="63"/>
      <c r="P9" s="63"/>
      <c r="Q9" s="63"/>
      <c r="R9" s="63"/>
      <c r="S9" s="610"/>
      <c r="T9" s="614"/>
      <c r="U9" s="614"/>
      <c r="V9" s="614"/>
      <c r="W9" s="614"/>
    </row>
    <row r="10" customFormat="false" ht="12.75" hidden="false" customHeight="false" outlineLevel="0" collapsed="false">
      <c r="A10" s="613" t="s">
        <v>646</v>
      </c>
      <c r="B10" s="609" t="n">
        <v>0.0321272070733032</v>
      </c>
      <c r="C10" s="609" t="n">
        <v>0.029827687178368</v>
      </c>
      <c r="D10" s="609" t="n">
        <v>0.0274064347863316</v>
      </c>
      <c r="E10" s="609" t="n">
        <v>0.0365498654975702</v>
      </c>
      <c r="F10" s="609" t="n">
        <v>0.0373737793639795</v>
      </c>
      <c r="G10" s="609" t="n">
        <v>0.0361947990528788</v>
      </c>
      <c r="H10" s="609" t="n">
        <v>0.0369764432646227</v>
      </c>
      <c r="I10" s="609" t="n">
        <v>0.0440158818629752</v>
      </c>
      <c r="J10" s="609" t="n">
        <v>0.0353962978058255</v>
      </c>
      <c r="K10" s="609" t="n">
        <v>0.0211764855631336</v>
      </c>
      <c r="L10" s="610" t="n">
        <v>0.0174139914429308</v>
      </c>
      <c r="M10" s="610" t="n">
        <v>0.0282474458443605</v>
      </c>
      <c r="N10" s="610" t="n">
        <v>0.0244437301527194</v>
      </c>
      <c r="O10" s="610" t="n">
        <v>0.0373438882191426</v>
      </c>
      <c r="P10" s="610" t="n">
        <v>0.0358707949056916</v>
      </c>
      <c r="Q10" s="610" t="n">
        <v>0.0371050312477594</v>
      </c>
      <c r="R10" s="610" t="n">
        <v>0.03</v>
      </c>
      <c r="S10" s="614" t="n">
        <v>0.0266923080402417</v>
      </c>
      <c r="T10" s="614" t="n">
        <v>0.0248130560250199</v>
      </c>
      <c r="U10" s="614" t="n">
        <v>0.0163665362975034</v>
      </c>
      <c r="V10" s="614" t="n">
        <v>0.0111550767410826</v>
      </c>
      <c r="W10" s="614" t="n">
        <v>0.0244868391357262</v>
      </c>
      <c r="X10" s="614" t="n">
        <v>0.029</v>
      </c>
      <c r="Y10" s="614" t="n">
        <v>0.006</v>
      </c>
      <c r="Z10" s="614" t="n">
        <v>0.005</v>
      </c>
    </row>
    <row r="11" customFormat="false" ht="12.75" hidden="false" customHeight="false" outlineLevel="0" collapsed="false">
      <c r="A11" s="613" t="s">
        <v>647</v>
      </c>
      <c r="B11" s="609" t="n">
        <v>0.0460105443955019</v>
      </c>
      <c r="C11" s="609" t="n">
        <v>0.0584248410097188</v>
      </c>
      <c r="D11" s="609" t="n">
        <v>0.0695907192940333</v>
      </c>
      <c r="E11" s="609" t="n">
        <v>0.0254402229780251</v>
      </c>
      <c r="F11" s="609" t="n">
        <v>0.0464595353523625</v>
      </c>
      <c r="G11" s="609" t="n">
        <v>0.0794898830505295</v>
      </c>
      <c r="H11" s="609" t="n">
        <v>0.0546804312669345</v>
      </c>
      <c r="I11" s="609" t="n">
        <v>0.0162784342894324</v>
      </c>
      <c r="J11" s="609" t="n">
        <v>0.0255176952508058</v>
      </c>
      <c r="K11" s="609" t="n">
        <v>0.0198475654425356</v>
      </c>
      <c r="L11" s="610" t="n">
        <v>0.0119814277672108</v>
      </c>
      <c r="M11" s="610" t="n">
        <v>-0.0647338534668341</v>
      </c>
      <c r="N11" s="610" t="n">
        <v>-0.0960239324104588</v>
      </c>
      <c r="O11" s="610" t="n">
        <v>-0.0843465830172993</v>
      </c>
      <c r="P11" s="610" t="n">
        <v>-0.0712227816206599</v>
      </c>
      <c r="Q11" s="610" t="n">
        <v>-0.0349918327743843</v>
      </c>
      <c r="R11" s="610" t="n">
        <v>-0.139</v>
      </c>
      <c r="S11" s="614" t="n">
        <v>-0.175601656507044</v>
      </c>
      <c r="T11" s="614" t="n">
        <v>-0.165912200070848</v>
      </c>
      <c r="U11" s="614" t="n">
        <v>-0.153148718171196</v>
      </c>
      <c r="V11" s="614" t="n">
        <v>-0.144058103406097</v>
      </c>
      <c r="W11" s="614" t="n">
        <v>-0.127463393531289</v>
      </c>
      <c r="X11" s="614" t="n">
        <v>-0.135</v>
      </c>
      <c r="Y11" s="614" t="n">
        <v>-0.097</v>
      </c>
      <c r="Z11" s="614" t="n">
        <v>-0.089</v>
      </c>
    </row>
    <row r="12" customFormat="false" ht="12.75" hidden="false" customHeight="false" outlineLevel="0" collapsed="false">
      <c r="A12" s="613" t="s">
        <v>648</v>
      </c>
      <c r="B12" s="609" t="n">
        <v>0.283012823866084</v>
      </c>
      <c r="C12" s="609" t="n">
        <v>0.289507874867401</v>
      </c>
      <c r="D12" s="609" t="n">
        <v>0.272111422953197</v>
      </c>
      <c r="E12" s="609" t="n">
        <v>0.264756370581565</v>
      </c>
      <c r="F12" s="609" t="n">
        <v>0.193687340685963</v>
      </c>
      <c r="G12" s="609" t="n">
        <v>0.16871059248094</v>
      </c>
      <c r="H12" s="609" t="n">
        <v>0.115865985205719</v>
      </c>
      <c r="I12" s="609" t="n">
        <v>0.0536090667458027</v>
      </c>
      <c r="J12" s="609" t="n">
        <v>0.00910783095077394</v>
      </c>
      <c r="K12" s="609" t="n">
        <v>-0.0380073310619142</v>
      </c>
      <c r="L12" s="610" t="n">
        <v>-0.034910019781995</v>
      </c>
      <c r="M12" s="610" t="n">
        <v>-0.0285019067349515</v>
      </c>
      <c r="N12" s="610" t="n">
        <v>-0.0103273866812358</v>
      </c>
      <c r="O12" s="610" t="n">
        <v>0.00602010558963051</v>
      </c>
      <c r="P12" s="610" t="n">
        <v>0.0400026606277204</v>
      </c>
      <c r="Q12" s="610" t="n">
        <v>0.0443795974682351</v>
      </c>
      <c r="R12" s="610" t="n">
        <v>0.059</v>
      </c>
      <c r="S12" s="614" t="n">
        <v>0.0697855734063975</v>
      </c>
      <c r="T12" s="614" t="n">
        <v>0.0743239143178471</v>
      </c>
      <c r="U12" s="614" t="n">
        <v>0.0702458796343224</v>
      </c>
      <c r="V12" s="614" t="n">
        <v>0.0560296084335687</v>
      </c>
      <c r="W12" s="614" t="n">
        <v>0.0378653492473642</v>
      </c>
      <c r="X12" s="614" t="n">
        <v>0.016</v>
      </c>
      <c r="Y12" s="614" t="n">
        <v>0.004</v>
      </c>
      <c r="Z12" s="614" t="n">
        <v>-0.036</v>
      </c>
    </row>
    <row r="13" customFormat="false" ht="12.75" hidden="false" customHeight="false" outlineLevel="0" collapsed="false">
      <c r="A13" s="613" t="s">
        <v>649</v>
      </c>
      <c r="B13" s="609" t="n">
        <v>0.0156026682004056</v>
      </c>
      <c r="C13" s="609" t="n">
        <v>0.0139360737436181</v>
      </c>
      <c r="D13" s="609" t="n">
        <v>0.0174219604825119</v>
      </c>
      <c r="E13" s="609" t="n">
        <v>0.0226332375881231</v>
      </c>
      <c r="F13" s="609" t="n">
        <v>0.0195895441110685</v>
      </c>
      <c r="G13" s="609" t="n">
        <v>0.0189134150583168</v>
      </c>
      <c r="H13" s="609" t="n">
        <v>0.0219392123344306</v>
      </c>
      <c r="I13" s="609" t="n">
        <v>0.0233538452217963</v>
      </c>
      <c r="J13" s="609" t="n">
        <v>0.0431706816059432</v>
      </c>
      <c r="K13" s="609" t="n">
        <v>0.0366591495763431</v>
      </c>
      <c r="L13" s="610" t="n">
        <v>0.036563264782866</v>
      </c>
      <c r="M13" s="610" t="n">
        <v>0.0394903265272351</v>
      </c>
      <c r="N13" s="610" t="n">
        <v>0.0403487718123572</v>
      </c>
      <c r="O13" s="610" t="n">
        <v>0.0393158363718684</v>
      </c>
      <c r="P13" s="610" t="n">
        <v>0.0398655735377351</v>
      </c>
      <c r="Q13" s="610" t="n">
        <v>0.0396708896962787</v>
      </c>
      <c r="R13" s="610" t="n">
        <v>0.044</v>
      </c>
      <c r="S13" s="614" t="n">
        <v>0.0426643684992801</v>
      </c>
      <c r="T13" s="614" t="n">
        <v>0.0355277822120398</v>
      </c>
      <c r="U13" s="614" t="n">
        <v>0.0155532899501264</v>
      </c>
      <c r="V13" s="614" t="n">
        <v>-0.00544612161971344</v>
      </c>
      <c r="W13" s="614" t="n">
        <v>-0.0123210978386982</v>
      </c>
      <c r="X13" s="614" t="n">
        <v>-0.022</v>
      </c>
      <c r="Y13" s="614" t="n">
        <v>-0.029</v>
      </c>
      <c r="Z13" s="614" t="n">
        <v>-0.033</v>
      </c>
    </row>
    <row r="14" customFormat="false" ht="12.75" hidden="false" customHeight="false" outlineLevel="0" collapsed="false">
      <c r="A14" s="613" t="s">
        <v>650</v>
      </c>
      <c r="B14" s="609" t="n">
        <v>0.0367309575788903</v>
      </c>
      <c r="C14" s="609" t="n">
        <v>0.0263862508339625</v>
      </c>
      <c r="D14" s="609" t="n">
        <v>0.0257188995341422</v>
      </c>
      <c r="E14" s="609" t="n">
        <v>0.0304529133087261</v>
      </c>
      <c r="F14" s="609" t="n">
        <v>0.0374791503451954</v>
      </c>
      <c r="G14" s="609" t="n">
        <v>0.0363461749208411</v>
      </c>
      <c r="H14" s="609" t="n">
        <v>0.0366543046203454</v>
      </c>
      <c r="I14" s="609" t="n">
        <v>0.0379948675626267</v>
      </c>
      <c r="J14" s="609" t="n">
        <v>0.0378896467654029</v>
      </c>
      <c r="K14" s="609" t="n">
        <v>0.0519803883668051</v>
      </c>
      <c r="L14" s="610" t="n">
        <v>0.0560747900481315</v>
      </c>
      <c r="M14" s="610" t="n">
        <v>0.0665716714823377</v>
      </c>
      <c r="N14" s="610" t="n">
        <v>0.0735951070647227</v>
      </c>
      <c r="O14" s="610" t="n">
        <v>0.0781435880395422</v>
      </c>
      <c r="P14" s="610" t="n">
        <v>0.0789525293169444</v>
      </c>
      <c r="Q14" s="610" t="n">
        <v>0.0660899287777355</v>
      </c>
      <c r="R14" s="610" t="n">
        <v>0.061</v>
      </c>
      <c r="S14" s="614" t="n">
        <v>0.0541676025043033</v>
      </c>
      <c r="T14" s="614" t="n">
        <v>0.0474001867056671</v>
      </c>
      <c r="U14" s="614" t="n">
        <v>0.0540969173995998</v>
      </c>
      <c r="V14" s="614" t="n">
        <v>0.0287090571206107</v>
      </c>
      <c r="W14" s="614" t="n">
        <v>0.0101415236168627</v>
      </c>
      <c r="X14" s="614" t="n">
        <v>-0.005</v>
      </c>
      <c r="Y14" s="614" t="n">
        <v>-0.003</v>
      </c>
      <c r="Z14" s="614" t="n">
        <v>-0.018</v>
      </c>
    </row>
    <row r="15" customFormat="false" ht="12.75" hidden="false" customHeight="false" outlineLevel="0" collapsed="false">
      <c r="A15" s="613" t="s">
        <v>651</v>
      </c>
      <c r="B15" s="609" t="n">
        <v>0.0924717167858587</v>
      </c>
      <c r="C15" s="609" t="n">
        <v>0.0809423645076852</v>
      </c>
      <c r="D15" s="609" t="n">
        <v>0.0873126391836239</v>
      </c>
      <c r="E15" s="609" t="n">
        <v>0.0927493108312645</v>
      </c>
      <c r="F15" s="609" t="n">
        <v>0.0857068193936479</v>
      </c>
      <c r="G15" s="609" t="n">
        <v>0.089040088413417</v>
      </c>
      <c r="H15" s="609" t="n">
        <v>0.0852735071268673</v>
      </c>
      <c r="I15" s="609" t="n">
        <v>0.0811946875518412</v>
      </c>
      <c r="J15" s="609" t="n">
        <v>0.0828804993440269</v>
      </c>
      <c r="K15" s="609" t="n">
        <v>0.0630380745008323</v>
      </c>
      <c r="L15" s="610" t="n">
        <v>0.0512103257955083</v>
      </c>
      <c r="M15" s="610" t="n">
        <v>0.0428702315654772</v>
      </c>
      <c r="N15" s="610" t="n">
        <v>0.038292610464425</v>
      </c>
      <c r="O15" s="610" t="n">
        <v>0.0580475416305488</v>
      </c>
      <c r="P15" s="610" t="n">
        <v>0.0586737984502803</v>
      </c>
      <c r="Q15" s="610" t="n">
        <v>0.0529298220538865</v>
      </c>
      <c r="R15" s="610" t="n">
        <v>0.063</v>
      </c>
      <c r="S15" s="614" t="n">
        <v>0.0687976619707545</v>
      </c>
      <c r="T15" s="614" t="n">
        <v>0.0659727980121149</v>
      </c>
      <c r="U15" s="614" t="n">
        <v>0.0623404528105718</v>
      </c>
      <c r="V15" s="614" t="n">
        <v>0.0467775805977838</v>
      </c>
      <c r="W15" s="614" t="n">
        <v>0.0519887331835719</v>
      </c>
      <c r="X15" s="614" t="n">
        <v>0.046</v>
      </c>
      <c r="Y15" s="614" t="n">
        <v>0.049</v>
      </c>
      <c r="Z15" s="614" t="n">
        <v>0.035</v>
      </c>
    </row>
    <row r="16" s="47" customFormat="true" ht="12.75" hidden="false" customHeight="false" outlineLevel="0" collapsed="false">
      <c r="A16" s="615" t="s">
        <v>652</v>
      </c>
      <c r="B16" s="609" t="n">
        <v>0.0571165385911525</v>
      </c>
      <c r="C16" s="609" t="n">
        <v>0.0574296556848921</v>
      </c>
      <c r="D16" s="609" t="n">
        <v>0.0547174123402705</v>
      </c>
      <c r="E16" s="609" t="n">
        <v>0.0498823477222725</v>
      </c>
      <c r="F16" s="609" t="n">
        <v>0.0537919979785002</v>
      </c>
      <c r="G16" s="609" t="n">
        <v>0.0528155430661017</v>
      </c>
      <c r="H16" s="609" t="n">
        <v>0.0555667353250007</v>
      </c>
      <c r="I16" s="609" t="n">
        <v>0.057753216584308</v>
      </c>
      <c r="J16" s="609" t="n">
        <v>0.064801784540804</v>
      </c>
      <c r="K16" s="609" t="n">
        <v>0.0583968779594815</v>
      </c>
      <c r="L16" s="610" t="n">
        <v>0.0655635304903286</v>
      </c>
      <c r="M16" s="610" t="n">
        <v>0.0650397792760677</v>
      </c>
      <c r="N16" s="610" t="n">
        <v>0.0664147255183203</v>
      </c>
      <c r="O16" s="610" t="n">
        <v>0.0734406688588039</v>
      </c>
      <c r="P16" s="610" t="n">
        <v>0.0784665819112886</v>
      </c>
      <c r="Q16" s="610" t="n">
        <v>0.0748882157258295</v>
      </c>
      <c r="R16" s="610" t="n">
        <v>0.069</v>
      </c>
      <c r="S16" s="614" t="n">
        <v>0.0710822457528371</v>
      </c>
      <c r="T16" s="614" t="n">
        <v>0.0724591663489247</v>
      </c>
      <c r="U16" s="614" t="n">
        <v>0.0703355619889497</v>
      </c>
      <c r="V16" s="614" t="n">
        <v>0.0570173834764553</v>
      </c>
      <c r="W16" s="614" t="n">
        <v>0.0511548832741184</v>
      </c>
      <c r="X16" s="609" t="n">
        <v>0.032</v>
      </c>
      <c r="Y16" s="614" t="n">
        <v>0.036</v>
      </c>
      <c r="Z16" s="614" t="n">
        <v>0.037</v>
      </c>
    </row>
    <row r="17" customFormat="false" ht="12.75" hidden="false" customHeight="false" outlineLevel="0" collapsed="false">
      <c r="A17" s="616"/>
      <c r="B17" s="617"/>
      <c r="C17" s="617"/>
      <c r="D17" s="617"/>
      <c r="E17" s="617"/>
      <c r="F17" s="617"/>
      <c r="G17" s="617"/>
      <c r="H17" s="617"/>
      <c r="I17" s="617"/>
      <c r="J17" s="617"/>
      <c r="K17" s="617"/>
      <c r="L17" s="618"/>
      <c r="M17" s="618"/>
      <c r="N17" s="59"/>
      <c r="O17" s="59"/>
      <c r="P17" s="59"/>
      <c r="Q17" s="59"/>
      <c r="R17" s="59"/>
      <c r="S17" s="619"/>
      <c r="T17" s="619"/>
      <c r="U17" s="619"/>
      <c r="V17" s="619"/>
      <c r="W17" s="619"/>
      <c r="X17" s="59"/>
      <c r="Y17" s="59"/>
      <c r="Z17" s="59"/>
    </row>
    <row r="18" customFormat="false" ht="12" hidden="false" customHeight="true" outlineLevel="0" collapsed="false">
      <c r="A18" s="94" t="s">
        <v>653</v>
      </c>
      <c r="B18" s="94"/>
      <c r="C18" s="94"/>
      <c r="D18" s="94"/>
      <c r="E18" s="94"/>
      <c r="F18" s="94"/>
      <c r="G18" s="94"/>
      <c r="H18" s="94"/>
      <c r="I18" s="94"/>
      <c r="J18" s="94"/>
      <c r="K18" s="94"/>
      <c r="L18" s="94"/>
      <c r="M18" s="94"/>
      <c r="N18" s="94"/>
      <c r="O18" s="94"/>
      <c r="P18" s="94"/>
      <c r="Q18" s="94"/>
      <c r="R18" s="94"/>
      <c r="S18" s="94"/>
      <c r="T18" s="94"/>
      <c r="U18" s="94"/>
      <c r="V18" s="94"/>
      <c r="W18" s="94"/>
    </row>
    <row r="19" customFormat="false" ht="12.75" hidden="false" customHeight="false" outlineLevel="0" collapsed="false">
      <c r="B19" s="77"/>
      <c r="C19" s="77"/>
      <c r="D19" s="77"/>
    </row>
    <row r="20" customFormat="false" ht="12.75" hidden="false" customHeight="false" outlineLevel="0" collapsed="false">
      <c r="B20" s="77"/>
      <c r="C20" s="77"/>
      <c r="D20" s="77"/>
    </row>
    <row r="21" customFormat="false" ht="12.75" hidden="false" customHeight="false" outlineLevel="0" collapsed="false">
      <c r="B21" s="77"/>
      <c r="C21" s="77"/>
      <c r="D21" s="77"/>
    </row>
    <row r="22" customFormat="false" ht="12.75" hidden="false" customHeight="false" outlineLevel="0" collapsed="false">
      <c r="B22" s="77"/>
      <c r="C22" s="77"/>
      <c r="D22" s="77"/>
    </row>
    <row r="23" customFormat="false" ht="12.75" hidden="false" customHeight="false" outlineLevel="0" collapsed="false">
      <c r="B23" s="77"/>
      <c r="C23" s="77"/>
      <c r="D23" s="77"/>
    </row>
    <row r="24" customFormat="false" ht="12.75" hidden="false" customHeight="false" outlineLevel="0" collapsed="false">
      <c r="B24" s="77"/>
      <c r="C24" s="77"/>
      <c r="D24" s="77"/>
    </row>
    <row r="25" customFormat="false" ht="12.75" hidden="false" customHeight="false" outlineLevel="0" collapsed="false">
      <c r="B25" s="77"/>
      <c r="C25" s="77"/>
      <c r="D25" s="77"/>
    </row>
  </sheetData>
  <mergeCells count="2">
    <mergeCell ref="A2:R2"/>
    <mergeCell ref="A18:W18"/>
  </mergeCells>
  <hyperlinks>
    <hyperlink ref="A1" location="Indice!A1" display="volver al índice"/>
  </hyperlinks>
  <printOptions headings="false" gridLines="false" gridLinesSet="true" horizontalCentered="false" verticalCentered="false"/>
  <pageMargins left="0.559722222222222" right="0.747916666666667" top="2.52013888888889"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5" activePane="bottomLeft" state="frozen"/>
      <selection pane="topLeft" activeCell="A1" activeCellId="0" sqref="A1"/>
      <selection pane="bottomLeft" activeCell="H37" activeCellId="0" sqref="H37"/>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9" t="s">
        <v>117</v>
      </c>
      <c r="B1" s="184"/>
      <c r="C1" s="184"/>
      <c r="D1" s="184"/>
      <c r="E1" s="583"/>
    </row>
    <row r="2" customFormat="false" ht="36.75" hidden="false" customHeight="true" outlineLevel="0" collapsed="false">
      <c r="A2" s="620" t="s">
        <v>654</v>
      </c>
      <c r="B2" s="620"/>
      <c r="C2" s="620"/>
      <c r="D2" s="620"/>
      <c r="E2" s="620"/>
    </row>
    <row r="3" customFormat="false" ht="12.75" hidden="false" customHeight="true" outlineLevel="0" collapsed="false">
      <c r="A3" s="105" t="s">
        <v>141</v>
      </c>
      <c r="B3" s="105" t="s">
        <v>655</v>
      </c>
      <c r="C3" s="105"/>
      <c r="D3" s="105" t="s">
        <v>656</v>
      </c>
      <c r="E3" s="105" t="s">
        <v>657</v>
      </c>
    </row>
    <row r="4" customFormat="false" ht="25.5" hidden="false" customHeight="false" outlineLevel="0" collapsed="false">
      <c r="A4" s="105"/>
      <c r="B4" s="82" t="s">
        <v>658</v>
      </c>
      <c r="C4" s="82" t="s">
        <v>659</v>
      </c>
      <c r="D4" s="105"/>
      <c r="E4" s="105"/>
    </row>
    <row r="5" customFormat="false" ht="12.75" hidden="false" customHeight="false" outlineLevel="0" collapsed="false">
      <c r="A5" s="273" t="n">
        <v>2006</v>
      </c>
      <c r="B5" s="26"/>
      <c r="C5" s="26"/>
      <c r="D5" s="26"/>
      <c r="E5" s="26"/>
    </row>
    <row r="6" customFormat="false" ht="12.75" hidden="false" customHeight="false" outlineLevel="0" collapsed="false">
      <c r="A6" s="277" t="s">
        <v>128</v>
      </c>
      <c r="B6" s="26" t="n">
        <v>191.97</v>
      </c>
      <c r="C6" s="26" t="n">
        <v>136.19</v>
      </c>
      <c r="D6" s="26" t="n">
        <v>125.8</v>
      </c>
      <c r="E6" s="26" t="n">
        <v>161.06</v>
      </c>
    </row>
    <row r="7" customFormat="false" ht="12.75" hidden="false" customHeight="false" outlineLevel="0" collapsed="false">
      <c r="A7" s="277" t="s">
        <v>129</v>
      </c>
      <c r="B7" s="26" t="n">
        <v>194.57</v>
      </c>
      <c r="C7" s="26" t="n">
        <v>137.31</v>
      </c>
      <c r="D7" s="26" t="n">
        <v>125.8</v>
      </c>
      <c r="E7" s="26" t="n">
        <v>162.59</v>
      </c>
    </row>
    <row r="8" customFormat="false" ht="12.75" hidden="false" customHeight="false" outlineLevel="0" collapsed="false">
      <c r="A8" s="277" t="s">
        <v>130</v>
      </c>
      <c r="B8" s="26" t="n">
        <v>196.87</v>
      </c>
      <c r="C8" s="26" t="n">
        <v>138.21</v>
      </c>
      <c r="D8" s="26" t="n">
        <v>125.99</v>
      </c>
      <c r="E8" s="26" t="n">
        <v>163.98</v>
      </c>
    </row>
    <row r="9" customFormat="false" ht="12.75" hidden="false" customHeight="false" outlineLevel="0" collapsed="false">
      <c r="A9" s="277" t="s">
        <v>131</v>
      </c>
      <c r="B9" s="26" t="n">
        <v>200.79</v>
      </c>
      <c r="C9" s="26" t="n">
        <v>141.4</v>
      </c>
      <c r="D9" s="26" t="n">
        <v>126.29</v>
      </c>
      <c r="E9" s="26" t="n">
        <v>166.64</v>
      </c>
    </row>
    <row r="10" customFormat="false" ht="12.75" hidden="false" customHeight="false" outlineLevel="0" collapsed="false">
      <c r="A10" s="277" t="s">
        <v>132</v>
      </c>
      <c r="B10" s="26" t="n">
        <v>204.04</v>
      </c>
      <c r="C10" s="26" t="n">
        <v>143.94</v>
      </c>
      <c r="D10" s="26" t="n">
        <v>127.58</v>
      </c>
      <c r="E10" s="26" t="n">
        <v>177.58</v>
      </c>
    </row>
    <row r="11" customFormat="false" ht="12.75" hidden="false" customHeight="false" outlineLevel="0" collapsed="false">
      <c r="A11" s="277" t="s">
        <v>133</v>
      </c>
      <c r="B11" s="26" t="n">
        <v>206.97</v>
      </c>
      <c r="C11" s="26" t="n">
        <v>145.45</v>
      </c>
      <c r="D11" s="26" t="n">
        <v>128.59</v>
      </c>
      <c r="E11" s="26" t="n">
        <v>171.27</v>
      </c>
    </row>
    <row r="12" customFormat="false" ht="12.75" hidden="false" customHeight="false" outlineLevel="0" collapsed="false">
      <c r="A12" s="277" t="s">
        <v>134</v>
      </c>
      <c r="B12" s="26" t="n">
        <v>211.98</v>
      </c>
      <c r="C12" s="26" t="n">
        <v>145.28</v>
      </c>
      <c r="D12" s="26" t="n">
        <v>131.16</v>
      </c>
      <c r="E12" s="26" t="n">
        <v>174.51</v>
      </c>
    </row>
    <row r="13" customFormat="false" ht="12.75" hidden="false" customHeight="false" outlineLevel="0" collapsed="false">
      <c r="A13" s="236" t="s">
        <v>135</v>
      </c>
      <c r="B13" s="67" t="n">
        <v>215.68</v>
      </c>
      <c r="C13" s="67" t="n">
        <v>146.97</v>
      </c>
      <c r="D13" s="67" t="n">
        <v>132.55</v>
      </c>
      <c r="E13" s="67" t="n">
        <v>177.12</v>
      </c>
    </row>
    <row r="14" customFormat="false" ht="12.75" hidden="false" customHeight="false" outlineLevel="0" collapsed="false">
      <c r="A14" s="236" t="s">
        <v>136</v>
      </c>
      <c r="B14" s="67" t="n">
        <v>217.97</v>
      </c>
      <c r="C14" s="67" t="n">
        <v>151.09</v>
      </c>
      <c r="D14" s="67" t="n">
        <v>137.59</v>
      </c>
      <c r="E14" s="67" t="n">
        <v>180.6</v>
      </c>
    </row>
    <row r="15" customFormat="false" ht="12.75" hidden="false" customHeight="false" outlineLevel="0" collapsed="false">
      <c r="A15" s="236" t="s">
        <v>137</v>
      </c>
      <c r="B15" s="67" t="n">
        <v>221.17</v>
      </c>
      <c r="C15" s="67" t="n">
        <v>153.31</v>
      </c>
      <c r="D15" s="67" t="n">
        <v>141.65</v>
      </c>
      <c r="E15" s="67" t="n">
        <v>183.86</v>
      </c>
    </row>
    <row r="16" customFormat="false" ht="12.75" hidden="false" customHeight="false" outlineLevel="0" collapsed="false">
      <c r="A16" s="236" t="s">
        <v>138</v>
      </c>
      <c r="B16" s="67" t="n">
        <v>222.93</v>
      </c>
      <c r="C16" s="67" t="n">
        <v>157.54</v>
      </c>
      <c r="D16" s="67" t="n">
        <v>144.34</v>
      </c>
      <c r="E16" s="67" t="n">
        <v>186.39</v>
      </c>
    </row>
    <row r="17" customFormat="false" ht="12.75" hidden="false" customHeight="false" outlineLevel="0" collapsed="false">
      <c r="A17" s="236" t="s">
        <v>127</v>
      </c>
      <c r="B17" s="67" t="n">
        <v>225.98</v>
      </c>
      <c r="C17" s="67" t="n">
        <v>157.98</v>
      </c>
      <c r="D17" s="67" t="n">
        <v>145.44</v>
      </c>
      <c r="E17" s="67" t="n">
        <v>188.32</v>
      </c>
    </row>
    <row r="18" customFormat="false" ht="12.75" hidden="false" customHeight="false" outlineLevel="0" collapsed="false">
      <c r="A18" s="273" t="n">
        <v>2007</v>
      </c>
      <c r="B18" s="67"/>
      <c r="C18" s="67"/>
      <c r="D18" s="67"/>
      <c r="E18" s="67"/>
    </row>
    <row r="19" customFormat="false" ht="12.75" hidden="false" customHeight="false" outlineLevel="0" collapsed="false">
      <c r="A19" s="236" t="s">
        <v>128</v>
      </c>
      <c r="B19" s="573" t="n">
        <v>228.1</v>
      </c>
      <c r="C19" s="67" t="n">
        <v>163.12</v>
      </c>
      <c r="D19" s="67" t="n">
        <v>146.57</v>
      </c>
      <c r="E19" s="67" t="n">
        <v>190.76</v>
      </c>
    </row>
    <row r="20" customFormat="false" ht="12.75" hidden="false" customHeight="false" outlineLevel="0" collapsed="false">
      <c r="A20" s="236" t="s">
        <v>129</v>
      </c>
      <c r="B20" s="573" t="n">
        <v>230.1</v>
      </c>
      <c r="C20" s="573" t="n">
        <v>167.3</v>
      </c>
      <c r="D20" s="573" t="n">
        <v>147.8</v>
      </c>
      <c r="E20" s="67" t="n">
        <v>193.1</v>
      </c>
    </row>
    <row r="21" customFormat="false" ht="12.75" hidden="false" customHeight="false" outlineLevel="0" collapsed="false">
      <c r="A21" s="236" t="s">
        <v>130</v>
      </c>
      <c r="B21" s="67" t="n">
        <v>232.35</v>
      </c>
      <c r="C21" s="67" t="n">
        <v>169.59</v>
      </c>
      <c r="D21" s="67" t="n">
        <v>149.11</v>
      </c>
      <c r="E21" s="67" t="n">
        <v>194.95</v>
      </c>
    </row>
    <row r="22" customFormat="false" ht="12.75" hidden="false" customHeight="false" outlineLevel="0" collapsed="false">
      <c r="A22" s="236" t="s">
        <v>131</v>
      </c>
      <c r="B22" s="67" t="n">
        <v>236.11</v>
      </c>
      <c r="C22" s="67" t="n">
        <v>172.79</v>
      </c>
      <c r="D22" s="67" t="n">
        <v>150.71</v>
      </c>
      <c r="E22" s="67" t="n">
        <v>197.95</v>
      </c>
    </row>
    <row r="23" customFormat="false" ht="12.75" hidden="false" customHeight="false" outlineLevel="0" collapsed="false">
      <c r="A23" s="236" t="s">
        <v>132</v>
      </c>
      <c r="B23" s="67" t="n">
        <v>240.46</v>
      </c>
      <c r="C23" s="67" t="n">
        <v>173.23</v>
      </c>
      <c r="D23" s="67" t="n">
        <v>152.34</v>
      </c>
      <c r="E23" s="67" t="n">
        <v>200.7</v>
      </c>
    </row>
    <row r="24" customFormat="false" ht="12.75" hidden="false" customHeight="false" outlineLevel="0" collapsed="false">
      <c r="A24" s="236" t="s">
        <v>133</v>
      </c>
      <c r="B24" s="26" t="n">
        <v>245.87</v>
      </c>
      <c r="C24" s="26" t="n">
        <v>174.54</v>
      </c>
      <c r="D24" s="26" t="n">
        <v>159.43</v>
      </c>
      <c r="E24" s="26" t="n">
        <v>205.8</v>
      </c>
    </row>
    <row r="25" customFormat="false" ht="12.75" hidden="false" customHeight="false" outlineLevel="0" collapsed="false">
      <c r="A25" s="236" t="s">
        <v>134</v>
      </c>
      <c r="B25" s="67" t="n">
        <v>250.52</v>
      </c>
      <c r="C25" s="67" t="n">
        <v>176.99</v>
      </c>
      <c r="D25" s="67" t="n">
        <v>165.66</v>
      </c>
      <c r="E25" s="67" t="n">
        <v>210.48</v>
      </c>
    </row>
    <row r="26" customFormat="false" ht="12.75" hidden="false" customHeight="false" outlineLevel="0" collapsed="false">
      <c r="A26" s="236" t="s">
        <v>135</v>
      </c>
      <c r="B26" s="67" t="n">
        <v>255.29</v>
      </c>
      <c r="C26" s="573" t="n">
        <v>183.3</v>
      </c>
      <c r="D26" s="67" t="n">
        <v>178.36</v>
      </c>
      <c r="E26" s="67" t="n">
        <v>217.93</v>
      </c>
    </row>
    <row r="27" customFormat="false" ht="12.75" hidden="false" customHeight="false" outlineLevel="0" collapsed="false">
      <c r="A27" s="236" t="s">
        <v>136</v>
      </c>
      <c r="B27" s="67" t="n">
        <v>259.69</v>
      </c>
      <c r="C27" s="67" t="n">
        <v>186.03</v>
      </c>
      <c r="D27" s="67" t="n">
        <v>178.89</v>
      </c>
      <c r="E27" s="67" t="n">
        <v>220.84</v>
      </c>
    </row>
    <row r="28" customFormat="false" ht="12.75" hidden="false" customHeight="false" outlineLevel="0" collapsed="false">
      <c r="A28" s="236" t="s">
        <v>137</v>
      </c>
      <c r="B28" s="67" t="n">
        <v>264.46</v>
      </c>
      <c r="C28" s="573" t="n">
        <v>189.5</v>
      </c>
      <c r="D28" s="67" t="n">
        <v>181.28</v>
      </c>
      <c r="E28" s="67" t="n">
        <v>224.64</v>
      </c>
    </row>
    <row r="29" customFormat="false" ht="12.75" hidden="false" customHeight="false" outlineLevel="0" collapsed="false">
      <c r="A29" s="236" t="s">
        <v>138</v>
      </c>
      <c r="B29" s="67" t="n">
        <v>267.72</v>
      </c>
      <c r="C29" s="573" t="n">
        <v>192.6</v>
      </c>
      <c r="D29" s="67" t="n">
        <v>184.46</v>
      </c>
      <c r="E29" s="67" t="n">
        <v>227.85</v>
      </c>
    </row>
    <row r="30" customFormat="false" ht="12.75" hidden="false" customHeight="false" outlineLevel="0" collapsed="false">
      <c r="A30" s="236" t="s">
        <v>127</v>
      </c>
      <c r="B30" s="67" t="n">
        <v>271.28</v>
      </c>
      <c r="C30" s="67" t="n">
        <v>195.99</v>
      </c>
      <c r="D30" s="67" t="n">
        <v>186.78</v>
      </c>
      <c r="E30" s="621" t="n">
        <v>231</v>
      </c>
    </row>
    <row r="31" customFormat="false" ht="12.75" hidden="false" customHeight="false" outlineLevel="0" collapsed="false">
      <c r="A31" s="273" t="n">
        <v>2008</v>
      </c>
      <c r="B31" s="69"/>
      <c r="C31" s="69"/>
      <c r="D31" s="69"/>
      <c r="E31" s="69"/>
    </row>
    <row r="32" customFormat="false" ht="12.75" hidden="false" customHeight="false" outlineLevel="0" collapsed="false">
      <c r="A32" s="236" t="s">
        <v>128</v>
      </c>
      <c r="B32" s="67" t="n">
        <v>263.18</v>
      </c>
      <c r="C32" s="67" t="n">
        <v>200.83</v>
      </c>
      <c r="D32" s="67" t="n">
        <v>186.78</v>
      </c>
      <c r="E32" s="621" t="n">
        <v>227.9</v>
      </c>
    </row>
    <row r="33" customFormat="false" ht="12.75" hidden="false" customHeight="false" outlineLevel="0" collapsed="false">
      <c r="A33" s="236" t="s">
        <v>129</v>
      </c>
      <c r="B33" s="67" t="n">
        <v>265.44</v>
      </c>
      <c r="C33" s="621" t="n">
        <v>209.4</v>
      </c>
      <c r="D33" s="67" t="n">
        <v>192.89</v>
      </c>
      <c r="E33" s="621" t="n">
        <v>232.57</v>
      </c>
    </row>
    <row r="34" customFormat="false" ht="12.75" hidden="false" customHeight="false" outlineLevel="0" collapsed="false">
      <c r="A34" s="236" t="s">
        <v>130</v>
      </c>
      <c r="B34" s="621" t="n">
        <v>268.5</v>
      </c>
      <c r="C34" s="67" t="n">
        <v>215.67</v>
      </c>
      <c r="D34" s="67" t="n">
        <v>193.18</v>
      </c>
      <c r="E34" s="621" t="n">
        <v>235.44</v>
      </c>
    </row>
    <row r="35" s="47" customFormat="true" ht="13.5" hidden="false" customHeight="true" outlineLevel="0" collapsed="false">
      <c r="A35" s="26" t="s">
        <v>131</v>
      </c>
      <c r="B35" s="26" t="n">
        <v>277.19</v>
      </c>
      <c r="C35" s="26" t="n">
        <v>222.57</v>
      </c>
      <c r="D35" s="573" t="n">
        <v>193.9</v>
      </c>
      <c r="E35" s="26" t="n">
        <v>241.39</v>
      </c>
    </row>
    <row r="36" customFormat="false" ht="13.5" hidden="false" customHeight="true" outlineLevel="0" collapsed="false">
      <c r="A36" s="26" t="s">
        <v>132</v>
      </c>
      <c r="B36" s="26" t="n">
        <v>285.68</v>
      </c>
      <c r="C36" s="26" t="n">
        <v>228.88</v>
      </c>
      <c r="D36" s="26" t="n">
        <v>195.32</v>
      </c>
      <c r="E36" s="26" t="n">
        <v>247.33</v>
      </c>
    </row>
    <row r="37" customFormat="false" ht="13.5" hidden="false" customHeight="true" outlineLevel="0" collapsed="false">
      <c r="A37" s="26" t="s">
        <v>133</v>
      </c>
      <c r="B37" s="26" t="n">
        <v>290.11</v>
      </c>
      <c r="C37" s="26" t="n">
        <v>234.98</v>
      </c>
      <c r="D37" s="573" t="n">
        <v>201.1</v>
      </c>
      <c r="E37" s="573" t="n">
        <v>252.5</v>
      </c>
    </row>
    <row r="38" customFormat="false" ht="13.5" hidden="false" customHeight="true" outlineLevel="0" collapsed="false">
      <c r="A38" s="26" t="s">
        <v>134</v>
      </c>
      <c r="B38" s="26" t="n">
        <v>298.75</v>
      </c>
      <c r="C38" s="26" t="n">
        <v>239.09</v>
      </c>
      <c r="D38" s="26" t="n">
        <v>203.48</v>
      </c>
      <c r="E38" s="26" t="n">
        <v>258.36</v>
      </c>
    </row>
    <row r="39" customFormat="false" ht="13.5" hidden="false" customHeight="true" outlineLevel="0" collapsed="false">
      <c r="A39" s="26" t="s">
        <v>135</v>
      </c>
      <c r="B39" s="573" t="n">
        <v>305.7</v>
      </c>
      <c r="C39" s="26" t="n">
        <v>246.89</v>
      </c>
      <c r="D39" s="573" t="n">
        <v>221.6</v>
      </c>
      <c r="E39" s="26" t="n">
        <v>268.82</v>
      </c>
    </row>
    <row r="40" customFormat="false" ht="13.5" hidden="false" customHeight="true" outlineLevel="0" collapsed="false">
      <c r="A40" s="26" t="s">
        <v>136</v>
      </c>
      <c r="B40" s="573" t="n">
        <v>310.99</v>
      </c>
      <c r="C40" s="26" t="n">
        <v>255.05</v>
      </c>
      <c r="D40" s="26" t="n">
        <v>223.43</v>
      </c>
      <c r="E40" s="26" t="n">
        <v>273.65</v>
      </c>
    </row>
    <row r="41" customFormat="false" ht="13.5" hidden="false" customHeight="true" outlineLevel="0" collapsed="false">
      <c r="A41" s="26" t="s">
        <v>137</v>
      </c>
      <c r="B41" s="573" t="n">
        <v>316.05</v>
      </c>
      <c r="C41" s="26" t="n">
        <v>263.94</v>
      </c>
      <c r="D41" s="26" t="n">
        <v>223.43</v>
      </c>
      <c r="E41" s="26" t="n">
        <v>277.96</v>
      </c>
    </row>
    <row r="42" customFormat="false" ht="13.5" hidden="false" customHeight="true" outlineLevel="0" collapsed="false">
      <c r="A42" s="26" t="s">
        <v>138</v>
      </c>
      <c r="B42" s="573" t="n">
        <v>319.12</v>
      </c>
      <c r="C42" s="26" t="n">
        <v>266.35</v>
      </c>
      <c r="D42" s="26" t="n">
        <v>223.43</v>
      </c>
      <c r="E42" s="26" t="n">
        <v>279.98</v>
      </c>
    </row>
    <row r="43" customFormat="false" ht="13.5" hidden="false" customHeight="true" outlineLevel="0" collapsed="false">
      <c r="A43" s="26" t="s">
        <v>127</v>
      </c>
      <c r="B43" s="573" t="n">
        <v>321.61</v>
      </c>
      <c r="C43" s="26" t="n">
        <v>269.54</v>
      </c>
      <c r="D43" s="26" t="n">
        <v>226.33</v>
      </c>
      <c r="E43" s="26" t="n">
        <v>282.73</v>
      </c>
    </row>
    <row r="44" customFormat="false" ht="13.5" hidden="false" customHeight="true" outlineLevel="0" collapsed="false">
      <c r="A44" s="273" t="n">
        <v>2009</v>
      </c>
      <c r="B44" s="573"/>
      <c r="C44" s="26"/>
      <c r="D44" s="26"/>
      <c r="E44" s="26"/>
    </row>
    <row r="45" customFormat="false" ht="13.5" hidden="false" customHeight="true" outlineLevel="0" collapsed="false">
      <c r="A45" s="236" t="s">
        <v>128</v>
      </c>
      <c r="B45" s="573" t="n">
        <v>324.38</v>
      </c>
      <c r="C45" s="573" t="n">
        <v>277.9</v>
      </c>
      <c r="D45" s="26" t="n">
        <v>226.86</v>
      </c>
      <c r="E45" s="573" t="n">
        <v>285.95</v>
      </c>
    </row>
    <row r="46" customFormat="false" ht="13.5" hidden="false" customHeight="true" outlineLevel="0" collapsed="false">
      <c r="A46" s="236" t="s">
        <v>129</v>
      </c>
      <c r="B46" s="573" t="n">
        <v>325.85</v>
      </c>
      <c r="C46" s="26" t="n">
        <v>289.01</v>
      </c>
      <c r="D46" s="26" t="n">
        <v>226.86</v>
      </c>
      <c r="E46" s="573" t="n">
        <v>288.9</v>
      </c>
    </row>
    <row r="47" customFormat="false" ht="13.5" hidden="false" customHeight="true" outlineLevel="0" collapsed="false">
      <c r="A47" s="236" t="s">
        <v>130</v>
      </c>
      <c r="B47" s="573" t="n">
        <v>327.78</v>
      </c>
      <c r="C47" s="26" t="n">
        <v>291.35</v>
      </c>
      <c r="D47" s="26" t="n">
        <v>227.76</v>
      </c>
      <c r="E47" s="573" t="n">
        <v>290.6</v>
      </c>
    </row>
    <row r="48" customFormat="false" ht="13.5" hidden="false" customHeight="true" outlineLevel="0" collapsed="false">
      <c r="A48" s="236" t="s">
        <v>131</v>
      </c>
      <c r="B48" s="573" t="n">
        <v>332.04</v>
      </c>
      <c r="C48" s="573" t="n">
        <v>299.95</v>
      </c>
      <c r="D48" s="573" t="n">
        <v>228.12</v>
      </c>
      <c r="E48" s="573" t="n">
        <v>294.56</v>
      </c>
      <c r="F48" s="573"/>
    </row>
    <row r="49" customFormat="false" ht="13.5" hidden="false" customHeight="true" outlineLevel="0" collapsed="false">
      <c r="A49" s="595" t="s">
        <v>132</v>
      </c>
      <c r="B49" s="622" t="n">
        <v>336.75</v>
      </c>
      <c r="C49" s="622" t="n">
        <v>298.71</v>
      </c>
      <c r="D49" s="622" t="n">
        <v>229.56</v>
      </c>
      <c r="E49" s="622" t="n">
        <v>297.11</v>
      </c>
      <c r="F49" s="573"/>
    </row>
    <row r="50" customFormat="false" ht="24.75" hidden="false" customHeight="true" outlineLevel="0" collapsed="false">
      <c r="A50" s="623" t="s">
        <v>660</v>
      </c>
      <c r="B50" s="623"/>
      <c r="C50" s="623"/>
      <c r="D50" s="623"/>
      <c r="E50" s="623"/>
    </row>
  </sheetData>
  <mergeCells count="6">
    <mergeCell ref="A2:E2"/>
    <mergeCell ref="A3:A4"/>
    <mergeCell ref="B3:C3"/>
    <mergeCell ref="D3:D4"/>
    <mergeCell ref="E3:E4"/>
    <mergeCell ref="A50:E50"/>
  </mergeCells>
  <hyperlinks>
    <hyperlink ref="A1" location="Indice!A1" display="volver al índice"/>
  </hyperlinks>
  <printOptions headings="false" gridLines="false" gridLinesSet="true" horizontalCentered="false" verticalCentered="false"/>
  <pageMargins left="1.90972222222222"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3" min="3" style="0" width="12.56"/>
    <col collapsed="false" customWidth="true" hidden="false" outlineLevel="0" max="5" min="5" style="0" width="12.42"/>
  </cols>
  <sheetData>
    <row r="1" customFormat="false" ht="12.75" hidden="false" customHeight="false" outlineLevel="0" collapsed="false">
      <c r="A1" s="9" t="s">
        <v>117</v>
      </c>
      <c r="B1" s="14"/>
      <c r="C1" s="14"/>
      <c r="D1" s="14"/>
      <c r="E1" s="14"/>
      <c r="F1" s="583"/>
    </row>
    <row r="2" customFormat="false" ht="42" hidden="false" customHeight="true" outlineLevel="0" collapsed="false">
      <c r="A2" s="54" t="s">
        <v>661</v>
      </c>
      <c r="B2" s="54"/>
      <c r="C2" s="54"/>
      <c r="D2" s="54"/>
      <c r="E2" s="54"/>
      <c r="F2" s="54"/>
    </row>
    <row r="3" customFormat="false" ht="12.75" hidden="false" customHeight="true" outlineLevel="0" collapsed="false">
      <c r="A3" s="624" t="s">
        <v>662</v>
      </c>
      <c r="B3" s="584" t="s">
        <v>192</v>
      </c>
      <c r="C3" s="584"/>
      <c r="D3" s="584" t="s">
        <v>193</v>
      </c>
      <c r="E3" s="584"/>
      <c r="F3" s="584" t="s">
        <v>663</v>
      </c>
    </row>
    <row r="4" customFormat="false" ht="38.25" hidden="false" customHeight="false" outlineLevel="0" collapsed="false">
      <c r="A4" s="624"/>
      <c r="B4" s="96" t="s">
        <v>664</v>
      </c>
      <c r="C4" s="96" t="s">
        <v>665</v>
      </c>
      <c r="D4" s="96" t="s">
        <v>664</v>
      </c>
      <c r="E4" s="96" t="s">
        <v>665</v>
      </c>
      <c r="F4" s="584"/>
    </row>
    <row r="5" customFormat="false" ht="12.75" hidden="false" customHeight="false" outlineLevel="0" collapsed="false">
      <c r="A5" s="375" t="n">
        <v>1993</v>
      </c>
      <c r="B5" s="625" t="n">
        <v>13117.75</v>
      </c>
      <c r="C5" s="479" t="s">
        <v>539</v>
      </c>
      <c r="D5" s="626" t="n">
        <v>189.65590996</v>
      </c>
      <c r="E5" s="479" t="s">
        <v>539</v>
      </c>
      <c r="F5" s="627" t="n">
        <v>1.44579603941225</v>
      </c>
    </row>
    <row r="6" customFormat="false" ht="12.75" hidden="false" customHeight="false" outlineLevel="0" collapsed="false">
      <c r="A6" s="375" t="n">
        <v>1994</v>
      </c>
      <c r="B6" s="625" t="n">
        <v>15839.31</v>
      </c>
      <c r="C6" s="626" t="n">
        <v>20.7471555716491</v>
      </c>
      <c r="D6" s="626" t="n">
        <v>306.91387283</v>
      </c>
      <c r="E6" s="626" t="n">
        <v>61.8266854403486</v>
      </c>
      <c r="F6" s="627" t="n">
        <v>1.93767198716358</v>
      </c>
    </row>
    <row r="7" customFormat="false" ht="12.75" hidden="false" customHeight="false" outlineLevel="0" collapsed="false">
      <c r="A7" s="375" t="n">
        <v>1995</v>
      </c>
      <c r="B7" s="625" t="n">
        <v>20963</v>
      </c>
      <c r="C7" s="626" t="n">
        <v>32.3479368735128</v>
      </c>
      <c r="D7" s="626" t="n">
        <v>260.82655864</v>
      </c>
      <c r="E7" s="626" t="n">
        <v>-15.0163672189324</v>
      </c>
      <c r="F7" s="627" t="n">
        <v>1.24422343481372</v>
      </c>
    </row>
    <row r="8" customFormat="false" ht="12.75" hidden="false" customHeight="false" outlineLevel="0" collapsed="false">
      <c r="A8" s="375" t="n">
        <v>1996</v>
      </c>
      <c r="B8" s="625" t="n">
        <v>23810.71</v>
      </c>
      <c r="C8" s="626" t="n">
        <v>13.5844583313457</v>
      </c>
      <c r="D8" s="626" t="n">
        <v>255.94639755</v>
      </c>
      <c r="E8" s="626" t="n">
        <v>-1.8710368742532</v>
      </c>
      <c r="F8" s="627" t="n">
        <v>1.07492131712998</v>
      </c>
    </row>
    <row r="9" customFormat="false" ht="12.75" hidden="false" customHeight="false" outlineLevel="0" collapsed="false">
      <c r="A9" s="375" t="n">
        <v>1997</v>
      </c>
      <c r="B9" s="625" t="n">
        <v>26430.85</v>
      </c>
      <c r="C9" s="626" t="n">
        <v>11.0040397787382</v>
      </c>
      <c r="D9" s="626" t="n">
        <v>307.02506677</v>
      </c>
      <c r="E9" s="626" t="n">
        <v>19.9567838066647</v>
      </c>
      <c r="F9" s="627" t="n">
        <v>1.16161631869577</v>
      </c>
    </row>
    <row r="10" customFormat="false" ht="12.75" hidden="false" customHeight="false" outlineLevel="0" collapsed="false">
      <c r="A10" s="375" t="n">
        <v>1998</v>
      </c>
      <c r="B10" s="625" t="n">
        <v>26433.69</v>
      </c>
      <c r="C10" s="626" t="n">
        <v>0.0107450195510284</v>
      </c>
      <c r="D10" s="626" t="n">
        <v>296.22639481</v>
      </c>
      <c r="E10" s="626" t="n">
        <v>-3.51719554159059</v>
      </c>
      <c r="F10" s="627" t="n">
        <v>1.12063958838134</v>
      </c>
    </row>
    <row r="11" customFormat="false" ht="12.75" hidden="false" customHeight="false" outlineLevel="0" collapsed="false">
      <c r="A11" s="375" t="n">
        <v>1999</v>
      </c>
      <c r="B11" s="625" t="n">
        <v>23308.634743</v>
      </c>
      <c r="C11" s="626" t="n">
        <v>-11.8222437238237</v>
      </c>
      <c r="D11" s="626" t="n">
        <v>252.277576</v>
      </c>
      <c r="E11" s="626" t="n">
        <v>-14.8362264740753</v>
      </c>
      <c r="F11" s="627" t="n">
        <v>1.08233527523856</v>
      </c>
    </row>
    <row r="12" customFormat="false" ht="12.75" hidden="false" customHeight="false" outlineLevel="0" collapsed="false">
      <c r="A12" s="375" t="n">
        <v>2000</v>
      </c>
      <c r="B12" s="625" t="n">
        <v>26341.028985</v>
      </c>
      <c r="C12" s="626" t="n">
        <v>13.0097462825903</v>
      </c>
      <c r="D12" s="626" t="n">
        <v>235.949169</v>
      </c>
      <c r="E12" s="626" t="n">
        <v>-6.47239729305152</v>
      </c>
      <c r="F12" s="628" t="n">
        <v>0.895747729271936</v>
      </c>
    </row>
    <row r="13" customFormat="false" ht="12.75" hidden="false" customHeight="false" outlineLevel="0" collapsed="false">
      <c r="A13" s="375" t="n">
        <v>2001</v>
      </c>
      <c r="B13" s="625" t="n">
        <v>26542.7</v>
      </c>
      <c r="C13" s="626" t="n">
        <v>0.765615554027299</v>
      </c>
      <c r="D13" s="626" t="n">
        <v>208.437389</v>
      </c>
      <c r="E13" s="626" t="n">
        <v>-11.6600453040799</v>
      </c>
      <c r="F13" s="628" t="n">
        <v>0.783303092902411</v>
      </c>
    </row>
    <row r="14" customFormat="false" ht="12.75" hidden="false" customHeight="false" outlineLevel="0" collapsed="false">
      <c r="A14" s="375" t="n">
        <v>2002</v>
      </c>
      <c r="B14" s="625" t="n">
        <v>25650.598711</v>
      </c>
      <c r="C14" s="626" t="n">
        <v>-3.36100430250125</v>
      </c>
      <c r="D14" s="626" t="n">
        <v>178.001613</v>
      </c>
      <c r="E14" s="626" t="n">
        <v>-14.6018793202212</v>
      </c>
      <c r="F14" s="628" t="n">
        <v>0.693947205698812</v>
      </c>
    </row>
    <row r="15" customFormat="false" ht="12.75" hidden="false" customHeight="false" outlineLevel="0" collapsed="false">
      <c r="A15" s="375" t="n">
        <v>2003</v>
      </c>
      <c r="B15" s="625" t="n">
        <v>29565.801271</v>
      </c>
      <c r="C15" s="626" t="n">
        <v>15.2635913263147</v>
      </c>
      <c r="D15" s="626" t="n">
        <v>190.624924</v>
      </c>
      <c r="E15" s="626" t="n">
        <v>7.09168348940747</v>
      </c>
      <c r="F15" s="628" t="n">
        <v>0.644748039306403</v>
      </c>
    </row>
    <row r="16" customFormat="false" ht="12.75" hidden="false" customHeight="false" outlineLevel="0" collapsed="false">
      <c r="A16" s="375" t="n">
        <v>2004</v>
      </c>
      <c r="B16" s="625" t="n">
        <v>34452.6</v>
      </c>
      <c r="C16" s="626" t="n">
        <v>16.528551633719</v>
      </c>
      <c r="D16" s="626" t="n">
        <v>239.824311</v>
      </c>
      <c r="E16" s="626" t="n">
        <v>25.8095247817646</v>
      </c>
      <c r="F16" s="628" t="n">
        <v>0.696099310356838</v>
      </c>
    </row>
    <row r="17" customFormat="false" ht="12.75" hidden="false" customHeight="false" outlineLevel="0" collapsed="false">
      <c r="A17" s="375" t="n">
        <v>2005</v>
      </c>
      <c r="B17" s="625" t="n">
        <v>40013</v>
      </c>
      <c r="C17" s="626" t="n">
        <v>15.8</v>
      </c>
      <c r="D17" s="626" t="n">
        <v>270.1</v>
      </c>
      <c r="E17" s="626" t="n">
        <v>12.6</v>
      </c>
      <c r="F17" s="628" t="n">
        <v>0.675030615050109</v>
      </c>
    </row>
    <row r="18" customFormat="false" ht="12.75" hidden="false" customHeight="false" outlineLevel="0" collapsed="false">
      <c r="A18" s="375" t="n">
        <v>2006</v>
      </c>
      <c r="B18" s="625" t="n">
        <v>46569</v>
      </c>
      <c r="C18" s="375" t="n">
        <v>15.4</v>
      </c>
      <c r="D18" s="87" t="n">
        <v>326</v>
      </c>
      <c r="E18" s="375" t="n">
        <v>20.2</v>
      </c>
      <c r="F18" s="628" t="n">
        <v>0.7</v>
      </c>
    </row>
    <row r="19" customFormat="false" ht="12.75" hidden="false" customHeight="false" outlineLevel="0" collapsed="false">
      <c r="A19" s="375" t="n">
        <v>2007</v>
      </c>
      <c r="B19" s="625" t="n">
        <v>55780</v>
      </c>
      <c r="C19" s="375" t="n">
        <v>19.8</v>
      </c>
      <c r="D19" s="87" t="n">
        <v>324.4</v>
      </c>
      <c r="E19" s="375" t="n">
        <v>-0.5</v>
      </c>
      <c r="F19" s="628" t="n">
        <v>0.58</v>
      </c>
    </row>
    <row r="20" customFormat="false" ht="12.75" hidden="false" customHeight="false" outlineLevel="0" collapsed="false">
      <c r="A20" s="375" t="s">
        <v>666</v>
      </c>
      <c r="B20" s="625" t="n">
        <v>70589</v>
      </c>
      <c r="C20" s="375" t="n">
        <v>26.5</v>
      </c>
      <c r="D20" s="375" t="n">
        <v>403.8</v>
      </c>
      <c r="E20" s="375" t="n">
        <v>24.5</v>
      </c>
      <c r="F20" s="628" t="n">
        <v>0.57</v>
      </c>
    </row>
    <row r="21" customFormat="false" ht="13.5" hidden="false" customHeight="false" outlineLevel="0" collapsed="false">
      <c r="A21" s="629" t="s">
        <v>667</v>
      </c>
      <c r="B21" s="630" t="n">
        <v>11863</v>
      </c>
      <c r="C21" s="587" t="n">
        <v>-26</v>
      </c>
      <c r="D21" s="587" t="n">
        <v>95.1</v>
      </c>
      <c r="E21" s="587" t="n">
        <v>-5</v>
      </c>
      <c r="F21" s="631" t="n">
        <v>0.8</v>
      </c>
    </row>
    <row r="22" customFormat="false" ht="12.75" hidden="false" customHeight="true" outlineLevel="0" collapsed="false">
      <c r="A22" s="632" t="s">
        <v>668</v>
      </c>
      <c r="B22" s="632"/>
      <c r="C22" s="632"/>
      <c r="D22" s="632"/>
      <c r="E22" s="632"/>
      <c r="F22" s="632"/>
    </row>
    <row r="23" customFormat="false" ht="12.75" hidden="false" customHeight="true" outlineLevel="0" collapsed="false">
      <c r="A23" s="633" t="s">
        <v>669</v>
      </c>
      <c r="B23" s="633"/>
      <c r="C23" s="633"/>
      <c r="D23" s="633"/>
      <c r="E23" s="633"/>
      <c r="F23" s="633"/>
    </row>
    <row r="24" customFormat="false" ht="24.75" hidden="false" customHeight="true" outlineLevel="0" collapsed="false">
      <c r="A24" s="634" t="s">
        <v>670</v>
      </c>
      <c r="B24" s="634"/>
      <c r="C24" s="634"/>
      <c r="D24" s="634"/>
      <c r="E24" s="634"/>
      <c r="F24" s="634"/>
    </row>
  </sheetData>
  <mergeCells count="8">
    <mergeCell ref="A2:F2"/>
    <mergeCell ref="A3:A4"/>
    <mergeCell ref="B3:C3"/>
    <mergeCell ref="D3:E3"/>
    <mergeCell ref="F3:F4"/>
    <mergeCell ref="A22:F22"/>
    <mergeCell ref="A23:F23"/>
    <mergeCell ref="A24:F24"/>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3" min="2" style="0" width="8.7"/>
    <col collapsed="false" customWidth="true" hidden="false" outlineLevel="0" max="14" min="14" style="0" width="8.85"/>
    <col collapsed="false" customWidth="true" hidden="false" outlineLevel="0" max="15" min="15" style="0" width="8.7"/>
    <col collapsed="false" customWidth="true" hidden="false" outlineLevel="0" max="16" min="16" style="0" width="8.56"/>
    <col collapsed="false" customWidth="true" hidden="false" outlineLevel="0" max="19" min="17" style="0" width="9.7"/>
  </cols>
  <sheetData>
    <row r="1" customFormat="false" ht="12.75" hidden="false" customHeight="false" outlineLevel="0" collapsed="false">
      <c r="A1" s="635" t="s">
        <v>117</v>
      </c>
      <c r="B1" s="289"/>
      <c r="C1" s="289"/>
      <c r="D1" s="289"/>
      <c r="E1" s="289"/>
      <c r="F1" s="289"/>
      <c r="G1" s="289"/>
      <c r="H1" s="289"/>
      <c r="I1" s="289"/>
      <c r="J1" s="289"/>
      <c r="K1" s="289"/>
      <c r="L1" s="289"/>
      <c r="M1" s="636"/>
      <c r="N1" s="289"/>
      <c r="O1" s="289"/>
      <c r="P1" s="289"/>
      <c r="Q1" s="636"/>
      <c r="R1" s="59"/>
      <c r="S1" s="59"/>
    </row>
    <row r="2" s="5" customFormat="true" ht="13.5" hidden="false" customHeight="true" outlineLevel="0" collapsed="false">
      <c r="A2" s="637" t="s">
        <v>671</v>
      </c>
      <c r="B2" s="637"/>
      <c r="C2" s="637"/>
      <c r="D2" s="637"/>
      <c r="E2" s="637"/>
      <c r="F2" s="637"/>
      <c r="G2" s="637"/>
      <c r="H2" s="637"/>
      <c r="I2" s="637"/>
      <c r="J2" s="637"/>
      <c r="K2" s="637"/>
      <c r="L2" s="637"/>
      <c r="M2" s="637"/>
      <c r="N2" s="637"/>
      <c r="O2" s="637"/>
      <c r="P2" s="605"/>
      <c r="Q2" s="605"/>
      <c r="R2" s="605"/>
      <c r="S2" s="605"/>
    </row>
    <row r="3" s="5" customFormat="true" ht="14.25" hidden="false" customHeight="false" outlineLevel="0" collapsed="false">
      <c r="A3" s="638" t="s">
        <v>432</v>
      </c>
      <c r="B3" s="639" t="n">
        <v>2001</v>
      </c>
      <c r="C3" s="639"/>
      <c r="D3" s="639" t="n">
        <v>2002</v>
      </c>
      <c r="E3" s="639"/>
      <c r="F3" s="639" t="n">
        <v>2003</v>
      </c>
      <c r="G3" s="639"/>
      <c r="H3" s="639" t="n">
        <v>2004</v>
      </c>
      <c r="I3" s="639"/>
      <c r="J3" s="639" t="n">
        <v>2005</v>
      </c>
      <c r="K3" s="639"/>
      <c r="L3" s="639" t="n">
        <v>2006</v>
      </c>
      <c r="M3" s="639"/>
      <c r="N3" s="639" t="n">
        <v>2007</v>
      </c>
      <c r="O3" s="639"/>
      <c r="P3" s="640" t="s">
        <v>672</v>
      </c>
      <c r="Q3" s="640"/>
      <c r="R3" s="134" t="s">
        <v>673</v>
      </c>
      <c r="S3" s="134"/>
    </row>
    <row r="4" s="5" customFormat="true" ht="25.5" hidden="false" customHeight="false" outlineLevel="0" collapsed="false">
      <c r="A4" s="638"/>
      <c r="B4" s="96" t="s">
        <v>674</v>
      </c>
      <c r="C4" s="96" t="s">
        <v>675</v>
      </c>
      <c r="D4" s="96" t="s">
        <v>674</v>
      </c>
      <c r="E4" s="96" t="s">
        <v>675</v>
      </c>
      <c r="F4" s="96" t="s">
        <v>676</v>
      </c>
      <c r="G4" s="96" t="s">
        <v>675</v>
      </c>
      <c r="H4" s="96" t="s">
        <v>676</v>
      </c>
      <c r="I4" s="96" t="s">
        <v>675</v>
      </c>
      <c r="J4" s="96" t="s">
        <v>676</v>
      </c>
      <c r="K4" s="96" t="s">
        <v>675</v>
      </c>
      <c r="L4" s="96" t="s">
        <v>676</v>
      </c>
      <c r="M4" s="96" t="s">
        <v>675</v>
      </c>
      <c r="N4" s="96" t="s">
        <v>676</v>
      </c>
      <c r="O4" s="96" t="s">
        <v>675</v>
      </c>
      <c r="P4" s="96" t="s">
        <v>676</v>
      </c>
      <c r="Q4" s="96" t="s">
        <v>675</v>
      </c>
      <c r="R4" s="96" t="s">
        <v>676</v>
      </c>
      <c r="S4" s="96" t="s">
        <v>675</v>
      </c>
    </row>
    <row r="5" s="5" customFormat="true" ht="12.75" hidden="false" customHeight="false" outlineLevel="0" collapsed="false">
      <c r="A5" s="67" t="s">
        <v>677</v>
      </c>
      <c r="B5" s="641" t="n">
        <v>94.243193</v>
      </c>
      <c r="C5" s="641" t="n">
        <v>45.2</v>
      </c>
      <c r="D5" s="642" t="n">
        <v>60.658403</v>
      </c>
      <c r="E5" s="641" t="n">
        <v>34.0774456914612</v>
      </c>
      <c r="F5" s="641" t="n">
        <v>51.513468</v>
      </c>
      <c r="G5" s="641" t="n">
        <v>27.023469396898</v>
      </c>
      <c r="H5" s="641" t="n">
        <v>64.126191</v>
      </c>
      <c r="I5" s="641" t="n">
        <v>26.7388200689963</v>
      </c>
      <c r="J5" s="641" t="n">
        <v>70.838084</v>
      </c>
      <c r="K5" s="641" t="n">
        <v>26.2225837627746</v>
      </c>
      <c r="L5" s="643" t="n">
        <v>79.032022</v>
      </c>
      <c r="M5" s="641" t="n">
        <v>24.2425835818909</v>
      </c>
      <c r="N5" s="641" t="n">
        <v>67.2</v>
      </c>
      <c r="O5" s="154" t="n">
        <v>20.7</v>
      </c>
      <c r="P5" s="643" t="n">
        <v>98.7</v>
      </c>
      <c r="Q5" s="641" t="n">
        <v>24.4</v>
      </c>
      <c r="R5" s="643" t="n">
        <v>18.7</v>
      </c>
      <c r="S5" s="641" t="n">
        <v>19.6</v>
      </c>
    </row>
    <row r="6" s="5" customFormat="true" ht="12.75" hidden="false" customHeight="false" outlineLevel="0" collapsed="false">
      <c r="A6" s="67" t="s">
        <v>678</v>
      </c>
      <c r="B6" s="641" t="n">
        <v>40.334477</v>
      </c>
      <c r="C6" s="641" t="n">
        <v>19.3508838282368</v>
      </c>
      <c r="D6" s="642" t="n">
        <v>32.141458</v>
      </c>
      <c r="E6" s="641" t="n">
        <v>18.0568352490154</v>
      </c>
      <c r="F6" s="641" t="n">
        <v>31.082949</v>
      </c>
      <c r="G6" s="641" t="n">
        <v>16.3058158124171</v>
      </c>
      <c r="H6" s="641" t="n">
        <v>31.252099</v>
      </c>
      <c r="I6" s="641" t="n">
        <v>13.0312472783462</v>
      </c>
      <c r="J6" s="641" t="n">
        <v>28.306071</v>
      </c>
      <c r="K6" s="641" t="n">
        <v>10.4782382001262</v>
      </c>
      <c r="L6" s="643" t="n">
        <v>30.598331</v>
      </c>
      <c r="M6" s="641" t="n">
        <v>9.38584864668986</v>
      </c>
      <c r="N6" s="641" t="n">
        <v>19.6</v>
      </c>
      <c r="O6" s="154" t="n">
        <v>6</v>
      </c>
      <c r="P6" s="643" t="n">
        <v>24.9</v>
      </c>
      <c r="Q6" s="641" t="n">
        <v>6.2</v>
      </c>
      <c r="R6" s="643" t="n">
        <v>4.6</v>
      </c>
      <c r="S6" s="641" t="n">
        <v>4.8</v>
      </c>
    </row>
    <row r="7" s="5" customFormat="true" ht="12.75" hidden="false" customHeight="false" outlineLevel="0" collapsed="false">
      <c r="A7" s="67" t="s">
        <v>679</v>
      </c>
      <c r="B7" s="641" t="n">
        <v>21.268752</v>
      </c>
      <c r="C7" s="641" t="n">
        <v>10.2039044444181</v>
      </c>
      <c r="D7" s="642" t="n">
        <v>34.658138</v>
      </c>
      <c r="E7" s="641" t="n">
        <v>19.4706876055106</v>
      </c>
      <c r="F7" s="641" t="n">
        <v>40.287152</v>
      </c>
      <c r="G7" s="641" t="n">
        <v>21.1342520981149</v>
      </c>
      <c r="H7" s="641" t="n">
        <v>53.140739</v>
      </c>
      <c r="I7" s="641" t="n">
        <v>22.1581952131617</v>
      </c>
      <c r="J7" s="641" t="n">
        <v>62.429236</v>
      </c>
      <c r="K7" s="641" t="n">
        <v>23.1098270565311</v>
      </c>
      <c r="L7" s="643" t="n">
        <v>73.794889</v>
      </c>
      <c r="M7" s="641" t="n">
        <v>22.636125449237</v>
      </c>
      <c r="N7" s="641" t="n">
        <v>77</v>
      </c>
      <c r="O7" s="154" t="n">
        <v>23.7</v>
      </c>
      <c r="P7" s="643" t="n">
        <v>102.9</v>
      </c>
      <c r="Q7" s="641" t="n">
        <v>25.5</v>
      </c>
      <c r="R7" s="643" t="n">
        <v>30</v>
      </c>
      <c r="S7" s="641" t="n">
        <v>31.5</v>
      </c>
    </row>
    <row r="8" s="5" customFormat="true" ht="12.75" hidden="false" customHeight="false" outlineLevel="0" collapsed="false">
      <c r="A8" s="67" t="s">
        <v>680</v>
      </c>
      <c r="B8" s="641" t="n">
        <v>3.579554</v>
      </c>
      <c r="C8" s="641" t="n">
        <v>1.717328170907</v>
      </c>
      <c r="D8" s="642" t="n">
        <v>5.546157</v>
      </c>
      <c r="E8" s="641" t="n">
        <v>3.11579030466426</v>
      </c>
      <c r="F8" s="641" t="n">
        <v>1.691111</v>
      </c>
      <c r="G8" s="641" t="n">
        <v>0.887140550414069</v>
      </c>
      <c r="H8" s="641" t="n">
        <v>2.029474</v>
      </c>
      <c r="I8" s="641" t="n">
        <v>0.846233641425952</v>
      </c>
      <c r="J8" s="641" t="n">
        <v>3.881937</v>
      </c>
      <c r="K8" s="641" t="n">
        <v>1.43700129077904</v>
      </c>
      <c r="L8" s="626" t="n">
        <v>3.272292</v>
      </c>
      <c r="M8" s="641" t="n">
        <v>1.00375531723525</v>
      </c>
      <c r="N8" s="641" t="n">
        <v>2.7</v>
      </c>
      <c r="O8" s="154" t="n">
        <v>0.8</v>
      </c>
      <c r="P8" s="626" t="n">
        <v>2.6</v>
      </c>
      <c r="Q8" s="641" t="n">
        <v>0.7</v>
      </c>
      <c r="R8" s="626" t="n">
        <v>0.4</v>
      </c>
      <c r="S8" s="641" t="n">
        <v>0.4</v>
      </c>
    </row>
    <row r="9" s="5" customFormat="true" ht="12.75" hidden="false" customHeight="false" outlineLevel="0" collapsed="false">
      <c r="A9" s="67" t="s">
        <v>681</v>
      </c>
      <c r="B9" s="641" t="n">
        <v>0.29347</v>
      </c>
      <c r="C9" s="641" t="n">
        <v>0.140795277377035</v>
      </c>
      <c r="D9" s="642" t="n">
        <v>0.317383</v>
      </c>
      <c r="E9" s="641" t="n">
        <v>0.178303440430059</v>
      </c>
      <c r="F9" s="641" t="n">
        <v>0.21879</v>
      </c>
      <c r="G9" s="641" t="n">
        <v>0.114775127726739</v>
      </c>
      <c r="H9" s="641" t="n">
        <v>1.106354</v>
      </c>
      <c r="I9" s="641" t="n">
        <v>0.461318535800985</v>
      </c>
      <c r="J9" s="641" t="n">
        <v>2.127472</v>
      </c>
      <c r="K9" s="641" t="n">
        <v>0.787539831299752</v>
      </c>
      <c r="L9" s="626" t="n">
        <v>0.472871</v>
      </c>
      <c r="M9" s="641" t="n">
        <v>0.145050252427457</v>
      </c>
      <c r="N9" s="641" t="n">
        <v>0.4</v>
      </c>
      <c r="O9" s="154" t="n">
        <v>0.1</v>
      </c>
      <c r="P9" s="626" t="n">
        <v>0.9</v>
      </c>
      <c r="Q9" s="641" t="n">
        <v>0.2</v>
      </c>
      <c r="R9" s="626" t="n">
        <v>0.1</v>
      </c>
      <c r="S9" s="641" t="n">
        <v>0.1</v>
      </c>
    </row>
    <row r="10" s="5" customFormat="true" ht="12.75" hidden="false" customHeight="false" outlineLevel="0" collapsed="false">
      <c r="A10" s="67" t="s">
        <v>682</v>
      </c>
      <c r="B10" s="641" t="n">
        <v>34.880598</v>
      </c>
      <c r="C10" s="641" t="n">
        <v>16.7343287916546</v>
      </c>
      <c r="D10" s="642" t="n">
        <v>33.428484</v>
      </c>
      <c r="E10" s="641" t="n">
        <v>18.7798770115639</v>
      </c>
      <c r="F10" s="641" t="n">
        <v>37.652</v>
      </c>
      <c r="G10" s="641" t="n">
        <v>19.7518767273056</v>
      </c>
      <c r="H10" s="641" t="n">
        <v>40.894871</v>
      </c>
      <c r="I10" s="641" t="n">
        <v>17.0520122957843</v>
      </c>
      <c r="J10" s="641" t="n">
        <v>50.714375</v>
      </c>
      <c r="K10" s="641" t="n">
        <v>18.7732625068496</v>
      </c>
      <c r="L10" s="626" t="n">
        <v>63.838887</v>
      </c>
      <c r="M10" s="641" t="n">
        <v>19.582183458148</v>
      </c>
      <c r="N10" s="641" t="n">
        <v>72.3</v>
      </c>
      <c r="O10" s="154" t="n">
        <v>22.3</v>
      </c>
      <c r="P10" s="626" t="n">
        <v>79.8</v>
      </c>
      <c r="Q10" s="641" t="n">
        <v>19.8</v>
      </c>
      <c r="R10" s="626" t="n">
        <v>18.8</v>
      </c>
      <c r="S10" s="641" t="n">
        <v>19.8</v>
      </c>
    </row>
    <row r="11" s="5" customFormat="true" ht="12.75" hidden="false" customHeight="false" outlineLevel="0" collapsed="false">
      <c r="A11" s="67" t="s">
        <v>683</v>
      </c>
      <c r="B11" s="641" t="n">
        <v>0.396875</v>
      </c>
      <c r="C11" s="641" t="n">
        <v>0.190404898998231</v>
      </c>
      <c r="D11" s="642" t="n">
        <v>0.955044</v>
      </c>
      <c r="E11" s="641" t="n">
        <v>0.536536711046545</v>
      </c>
      <c r="F11" s="641" t="n">
        <v>1.905825</v>
      </c>
      <c r="G11" s="641" t="n">
        <v>0.999777447780124</v>
      </c>
      <c r="H11" s="641" t="n">
        <v>7.012629</v>
      </c>
      <c r="I11" s="641" t="n">
        <v>2.92406927836436</v>
      </c>
      <c r="J11" s="641" t="n">
        <v>16.233102</v>
      </c>
      <c r="K11" s="641" t="n">
        <v>6.00911053614415</v>
      </c>
      <c r="L11" s="644" t="n">
        <v>20.467932</v>
      </c>
      <c r="M11" s="641" t="n">
        <v>6.27841145527644</v>
      </c>
      <c r="N11" s="641" t="n">
        <v>15.2</v>
      </c>
      <c r="O11" s="154" t="n">
        <v>4.7</v>
      </c>
      <c r="P11" s="644" t="n">
        <v>19.3</v>
      </c>
      <c r="Q11" s="641" t="n">
        <v>4.8</v>
      </c>
      <c r="R11" s="644" t="n">
        <v>4.8</v>
      </c>
      <c r="S11" s="641" t="n">
        <v>5.1</v>
      </c>
    </row>
    <row r="12" s="5" customFormat="true" ht="12.75" hidden="false" customHeight="false" outlineLevel="0" collapsed="false">
      <c r="A12" s="67" t="s">
        <v>684</v>
      </c>
      <c r="B12" s="641" t="n">
        <v>9.90505</v>
      </c>
      <c r="C12" s="641" t="n">
        <v>4.75205050663919</v>
      </c>
      <c r="D12" s="642" t="n">
        <v>7.405976</v>
      </c>
      <c r="E12" s="641" t="n">
        <v>4.16062297143341</v>
      </c>
      <c r="F12" s="641" t="n">
        <v>16.558281</v>
      </c>
      <c r="G12" s="641" t="n">
        <v>8.68631480739633</v>
      </c>
      <c r="H12" s="641" t="n">
        <v>21.411424</v>
      </c>
      <c r="I12" s="641" t="n">
        <v>8.92796226984678</v>
      </c>
      <c r="J12" s="641" t="n">
        <v>23.475422</v>
      </c>
      <c r="K12" s="641" t="n">
        <v>8.69004615880749</v>
      </c>
      <c r="L12" s="644" t="n">
        <v>40.106991</v>
      </c>
      <c r="M12" s="641" t="n">
        <v>12.3025712480904</v>
      </c>
      <c r="N12" s="641" t="n">
        <v>48.9</v>
      </c>
      <c r="O12" s="154" t="n">
        <v>15.1</v>
      </c>
      <c r="P12" s="644" t="n">
        <v>51.3</v>
      </c>
      <c r="Q12" s="641" t="n">
        <v>12.7</v>
      </c>
      <c r="R12" s="644" t="n">
        <v>12.3</v>
      </c>
      <c r="S12" s="641" t="n">
        <v>13</v>
      </c>
    </row>
    <row r="13" s="5" customFormat="true" ht="12.75" hidden="false" customHeight="false" outlineLevel="0" collapsed="false">
      <c r="A13" s="67" t="s">
        <v>685</v>
      </c>
      <c r="B13" s="641" t="n">
        <v>0.558105</v>
      </c>
      <c r="C13" s="641" t="n">
        <v>0.267756664328586</v>
      </c>
      <c r="D13" s="642" t="n">
        <v>0.013161</v>
      </c>
      <c r="E13" s="641" t="n">
        <v>0.00739375322402275</v>
      </c>
      <c r="F13" s="641" t="n">
        <v>0.089595</v>
      </c>
      <c r="G13" s="641" t="n">
        <v>0.0470006744763345</v>
      </c>
      <c r="H13" s="641" t="n">
        <v>1.434614</v>
      </c>
      <c r="I13" s="641" t="n">
        <v>0.598193733578578</v>
      </c>
      <c r="J13" s="641" t="n">
        <v>0.331698</v>
      </c>
      <c r="K13" s="641" t="n">
        <v>0.122786756752834</v>
      </c>
      <c r="L13" s="645" t="n">
        <v>0.663839</v>
      </c>
      <c r="M13" s="641" t="n">
        <v>0.203628504436074</v>
      </c>
      <c r="N13" s="641" t="n">
        <v>3.4</v>
      </c>
      <c r="O13" s="154" t="n">
        <v>1.1</v>
      </c>
      <c r="P13" s="626" t="n">
        <v>4.58</v>
      </c>
      <c r="Q13" s="641" t="n">
        <v>1.1</v>
      </c>
      <c r="R13" s="626" t="n">
        <v>1.4</v>
      </c>
      <c r="S13" s="641" t="n">
        <v>1.4</v>
      </c>
    </row>
    <row r="14" s="5" customFormat="true" ht="12.75" hidden="false" customHeight="false" outlineLevel="0" collapsed="false">
      <c r="A14" s="67" t="s">
        <v>686</v>
      </c>
      <c r="B14" s="641" t="n">
        <v>2.888204</v>
      </c>
      <c r="C14" s="641" t="n">
        <v>1.38564583535442</v>
      </c>
      <c r="D14" s="642" t="n">
        <v>2.126346</v>
      </c>
      <c r="E14" s="641" t="n">
        <v>1.1945655795827</v>
      </c>
      <c r="F14" s="641" t="n">
        <v>8.933187</v>
      </c>
      <c r="G14" s="641" t="n">
        <v>4.68626390114653</v>
      </c>
      <c r="H14" s="641" t="n">
        <v>15.623478</v>
      </c>
      <c r="I14" s="641" t="n">
        <v>6.51455139591749</v>
      </c>
      <c r="J14" s="641" t="n">
        <v>11.484534</v>
      </c>
      <c r="K14" s="641" t="n">
        <v>4.25130294025786</v>
      </c>
      <c r="L14" s="644" t="n">
        <v>11.439162</v>
      </c>
      <c r="M14" s="641" t="n">
        <v>3.50889214110947</v>
      </c>
      <c r="N14" s="641" t="n">
        <v>14.6</v>
      </c>
      <c r="O14" s="154" t="n">
        <v>4.5</v>
      </c>
      <c r="P14" s="626" t="n">
        <v>16.3</v>
      </c>
      <c r="Q14" s="641" t="n">
        <v>4</v>
      </c>
      <c r="R14" s="626" t="n">
        <v>3.3</v>
      </c>
      <c r="S14" s="641" t="n">
        <v>3.4</v>
      </c>
    </row>
    <row r="15" s="5" customFormat="true" ht="12.75" hidden="false" customHeight="false" outlineLevel="0" collapsed="false">
      <c r="A15" s="67" t="s">
        <v>687</v>
      </c>
      <c r="B15" s="641" t="n">
        <v>0.089111</v>
      </c>
      <c r="C15" s="641" t="n">
        <v>0.0427519268148192</v>
      </c>
      <c r="D15" s="642" t="n">
        <v>0.751063</v>
      </c>
      <c r="E15" s="641" t="n">
        <v>0.421941682067791</v>
      </c>
      <c r="F15" s="641" t="n">
        <v>0.692566</v>
      </c>
      <c r="G15" s="641" t="n">
        <v>0.363313456324316</v>
      </c>
      <c r="H15" s="641" t="n">
        <v>1.792438</v>
      </c>
      <c r="I15" s="641" t="n">
        <v>0.747396288777413</v>
      </c>
      <c r="J15" s="641" t="n">
        <v>0.31958</v>
      </c>
      <c r="K15" s="641" t="n">
        <v>0.118300959677389</v>
      </c>
      <c r="L15" s="644" t="n">
        <v>2.317732</v>
      </c>
      <c r="M15" s="641" t="n">
        <v>0.71094994545911</v>
      </c>
      <c r="N15" s="641" t="n">
        <v>3.1</v>
      </c>
      <c r="O15" s="154" t="n">
        <v>1</v>
      </c>
      <c r="P15" s="644" t="n">
        <v>2.6</v>
      </c>
      <c r="Q15" s="641" t="n">
        <v>0.6</v>
      </c>
      <c r="R15" s="644" t="n">
        <v>0.8</v>
      </c>
      <c r="S15" s="641" t="n">
        <v>0.9</v>
      </c>
    </row>
    <row r="16" s="5" customFormat="true" ht="12.75" hidden="false" customHeight="false" outlineLevel="0" collapsed="false">
      <c r="A16" s="72" t="s">
        <v>166</v>
      </c>
      <c r="B16" s="646" t="n">
        <v>208.437389</v>
      </c>
      <c r="C16" s="647" t="n">
        <v>1</v>
      </c>
      <c r="D16" s="104" t="n">
        <v>178.001613</v>
      </c>
      <c r="E16" s="647" t="n">
        <v>1</v>
      </c>
      <c r="F16" s="646" t="n">
        <v>190.624924</v>
      </c>
      <c r="G16" s="647" t="n">
        <v>1</v>
      </c>
      <c r="H16" s="646" t="n">
        <v>239.824311</v>
      </c>
      <c r="I16" s="647" t="n">
        <v>1</v>
      </c>
      <c r="J16" s="646" t="n">
        <v>270.141511</v>
      </c>
      <c r="K16" s="647" t="n">
        <v>1</v>
      </c>
      <c r="L16" s="648" t="n">
        <v>326.004948</v>
      </c>
      <c r="M16" s="647" t="n">
        <v>1</v>
      </c>
      <c r="N16" s="646" t="n">
        <v>324.4</v>
      </c>
      <c r="O16" s="649" t="n">
        <v>1</v>
      </c>
      <c r="P16" s="648" t="n">
        <v>403.8</v>
      </c>
      <c r="Q16" s="647" t="n">
        <v>1</v>
      </c>
      <c r="R16" s="648" t="n">
        <v>95.1</v>
      </c>
      <c r="S16" s="650" t="n">
        <v>1</v>
      </c>
    </row>
    <row r="17" s="5" customFormat="true" ht="12.75" hidden="false" customHeight="true" outlineLevel="0" collapsed="false">
      <c r="A17" s="651" t="s">
        <v>668</v>
      </c>
      <c r="B17" s="652"/>
      <c r="C17" s="653"/>
      <c r="D17" s="654"/>
      <c r="E17" s="653"/>
      <c r="F17" s="652"/>
      <c r="G17" s="653"/>
      <c r="H17" s="652"/>
      <c r="I17" s="653"/>
      <c r="J17" s="652"/>
      <c r="K17" s="653"/>
      <c r="L17" s="655"/>
      <c r="M17" s="653"/>
      <c r="N17" s="652"/>
      <c r="O17" s="656"/>
      <c r="P17" s="655"/>
      <c r="Q17" s="653"/>
    </row>
    <row r="18" s="5" customFormat="true" ht="12.75" hidden="false" customHeight="true" outlineLevel="0" collapsed="false">
      <c r="A18" s="657" t="s">
        <v>669</v>
      </c>
      <c r="B18" s="652"/>
      <c r="C18" s="653"/>
      <c r="D18" s="654"/>
      <c r="E18" s="653"/>
      <c r="F18" s="652"/>
      <c r="G18" s="653"/>
      <c r="H18" s="652"/>
      <c r="I18" s="653"/>
      <c r="J18" s="652"/>
      <c r="K18" s="653"/>
      <c r="L18" s="655"/>
      <c r="M18" s="653"/>
      <c r="N18" s="652"/>
      <c r="O18" s="656"/>
      <c r="P18" s="655"/>
      <c r="Q18" s="653"/>
    </row>
    <row r="19" customFormat="false" ht="12.75" hidden="false" customHeight="false" outlineLevel="0" collapsed="false">
      <c r="A19" s="658" t="s">
        <v>670</v>
      </c>
      <c r="B19" s="658"/>
      <c r="C19" s="658"/>
      <c r="D19" s="658"/>
      <c r="E19" s="658"/>
      <c r="F19" s="658"/>
      <c r="G19" s="658"/>
      <c r="H19" s="658"/>
      <c r="I19" s="658"/>
      <c r="J19" s="658"/>
      <c r="K19" s="658"/>
      <c r="L19" s="658"/>
      <c r="M19" s="658"/>
      <c r="N19" s="658"/>
      <c r="O19" s="658"/>
      <c r="P19" s="658"/>
      <c r="Q19" s="658"/>
      <c r="R19" s="658"/>
      <c r="S19" s="658"/>
    </row>
  </sheetData>
  <mergeCells count="12">
    <mergeCell ref="A2:O2"/>
    <mergeCell ref="A3:A4"/>
    <mergeCell ref="B3:C3"/>
    <mergeCell ref="D3:E3"/>
    <mergeCell ref="F3:G3"/>
    <mergeCell ref="H3:I3"/>
    <mergeCell ref="J3:K3"/>
    <mergeCell ref="L3:M3"/>
    <mergeCell ref="N3:O3"/>
    <mergeCell ref="P3:Q3"/>
    <mergeCell ref="R3:S3"/>
    <mergeCell ref="A19:S19"/>
  </mergeCells>
  <hyperlinks>
    <hyperlink ref="A1" location="Indice!A1" display="volver al índice"/>
  </hyperlinks>
  <printOptions headings="false" gridLines="false" gridLinesSet="true" horizontalCentered="false" verticalCentered="false"/>
  <pageMargins left="1.14027777777778" right="0.747916666666667" top="2.3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1" topLeftCell="I45" activePane="bottomRight" state="frozen"/>
      <selection pane="topLeft" activeCell="A1" activeCellId="0" sqref="A1"/>
      <selection pane="topRight" activeCell="I1" activeCellId="0" sqref="I1"/>
      <selection pane="bottomLeft" activeCell="A45" activeCellId="0" sqref="A45"/>
      <selection pane="bottomRight" activeCell="A2" activeCellId="0" sqref="A2:F3"/>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32" t="s">
        <v>153</v>
      </c>
      <c r="B2" s="32"/>
      <c r="C2" s="32"/>
      <c r="D2" s="32"/>
      <c r="E2" s="32"/>
      <c r="F2" s="32"/>
    </row>
    <row r="3" customFormat="false" ht="38.25" hidden="false" customHeight="true" outlineLevel="0" collapsed="false">
      <c r="A3" s="32"/>
      <c r="B3" s="32"/>
      <c r="C3" s="32"/>
      <c r="D3" s="32"/>
      <c r="E3" s="32"/>
      <c r="F3" s="32"/>
    </row>
    <row r="4" customFormat="false" ht="51.75" hidden="false" customHeight="false" outlineLevel="0" collapsed="false">
      <c r="A4" s="33" t="s">
        <v>141</v>
      </c>
      <c r="B4" s="33" t="s">
        <v>154</v>
      </c>
      <c r="C4" s="33" t="s">
        <v>143</v>
      </c>
      <c r="D4" s="33" t="s">
        <v>144</v>
      </c>
      <c r="E4" s="33" t="s">
        <v>145</v>
      </c>
      <c r="F4" s="33" t="s">
        <v>155</v>
      </c>
    </row>
    <row r="5" customFormat="false" ht="12.75" hidden="false" customHeight="false" outlineLevel="0" collapsed="false">
      <c r="A5" s="34" t="n">
        <v>2006</v>
      </c>
      <c r="B5" s="24"/>
      <c r="C5" s="35" t="n">
        <v>0.391148865882683</v>
      </c>
      <c r="D5" s="35" t="n">
        <v>0.356097210189469</v>
      </c>
      <c r="E5" s="35"/>
      <c r="F5" s="35"/>
    </row>
    <row r="6" customFormat="false" ht="12.75" hidden="false" customHeight="false" outlineLevel="0" collapsed="false">
      <c r="A6" s="36" t="s">
        <v>128</v>
      </c>
      <c r="B6" s="25" t="n">
        <v>0.0326797385620916</v>
      </c>
      <c r="C6" s="37" t="n">
        <v>0.077425609190807</v>
      </c>
      <c r="D6" s="37" t="n">
        <v>0.067175259843326</v>
      </c>
      <c r="E6" s="37" t="n">
        <v>0.401228924086374</v>
      </c>
      <c r="F6" s="37" t="n">
        <v>0.0433298620645157</v>
      </c>
    </row>
    <row r="7" customFormat="false" ht="12.75" hidden="false" customHeight="false" outlineLevel="0" collapsed="false">
      <c r="A7" s="36" t="s">
        <v>129</v>
      </c>
      <c r="B7" s="25" t="n">
        <v>0.025974025974026</v>
      </c>
      <c r="C7" s="37" t="n">
        <v>0.569892376118346</v>
      </c>
      <c r="D7" s="37" t="n">
        <v>0.465539803707743</v>
      </c>
      <c r="E7" s="37" t="n">
        <v>0.259259755036477</v>
      </c>
      <c r="F7" s="37" t="n">
        <v>0.53014826533054</v>
      </c>
    </row>
    <row r="8" customFormat="false" ht="12.75" hidden="false" customHeight="false" outlineLevel="0" collapsed="false">
      <c r="A8" s="38" t="s">
        <v>130</v>
      </c>
      <c r="B8" s="39" t="n">
        <v>0.0128205128205128</v>
      </c>
      <c r="C8" s="39" t="n">
        <v>0.426290396767467</v>
      </c>
      <c r="D8" s="39" t="n">
        <v>0.365479565897536</v>
      </c>
      <c r="E8" s="39" t="n">
        <v>0.481718718917844</v>
      </c>
      <c r="F8" s="39" t="n">
        <v>0.408236087947625</v>
      </c>
    </row>
    <row r="9" customFormat="false" ht="12.75" hidden="false" customHeight="false" outlineLevel="0" collapsed="false">
      <c r="A9" s="38" t="s">
        <v>131</v>
      </c>
      <c r="B9" s="39" t="n">
        <v>0.0192307692307692</v>
      </c>
      <c r="C9" s="39" t="n">
        <v>0.455839502739839</v>
      </c>
      <c r="D9" s="39" t="n">
        <v>0.419267689144442</v>
      </c>
      <c r="E9" s="39" t="n">
        <v>0.0445461176314568</v>
      </c>
      <c r="F9" s="39" t="n">
        <v>0.428370832876823</v>
      </c>
    </row>
    <row r="10" customFormat="false" ht="12.75" hidden="false" customHeight="false" outlineLevel="0" collapsed="false">
      <c r="A10" s="38" t="s">
        <v>132</v>
      </c>
      <c r="B10" s="39" t="n">
        <v>0.0258064516129033</v>
      </c>
      <c r="C10" s="39" t="n">
        <v>0.689698718160676</v>
      </c>
      <c r="D10" s="39" t="n">
        <v>0.67005105864718</v>
      </c>
      <c r="E10" s="39" t="n">
        <v>0.0520101509282758</v>
      </c>
      <c r="F10" s="39" t="n">
        <v>0.647190574307577</v>
      </c>
    </row>
    <row r="11" customFormat="false" ht="12.75" hidden="false" customHeight="false" outlineLevel="0" collapsed="false">
      <c r="A11" s="38" t="s">
        <v>133</v>
      </c>
      <c r="B11" s="39" t="n">
        <v>0.0192307692307692</v>
      </c>
      <c r="C11" s="39" t="n">
        <v>0.533041365305337</v>
      </c>
      <c r="D11" s="39" t="n">
        <v>0.521145797000349</v>
      </c>
      <c r="E11" s="39" t="n">
        <v>0.053008730063236</v>
      </c>
      <c r="F11" s="39" t="n">
        <v>0.504116056525991</v>
      </c>
    </row>
    <row r="12" customFormat="false" ht="12.75" hidden="false" customHeight="false" outlineLevel="0" collapsed="false">
      <c r="A12" s="38" t="s">
        <v>134</v>
      </c>
      <c r="B12" s="39" t="n">
        <v>0</v>
      </c>
      <c r="C12" s="39" t="n">
        <v>0.307321554668679</v>
      </c>
      <c r="D12" s="39" t="n">
        <v>0.276015961884467</v>
      </c>
      <c r="E12" s="39" t="n">
        <v>0.027935980593788</v>
      </c>
      <c r="F12" s="39" t="n">
        <v>0.307321554668679</v>
      </c>
    </row>
    <row r="13" customFormat="false" ht="12.75" hidden="false" customHeight="false" outlineLevel="0" collapsed="false">
      <c r="A13" s="38" t="s">
        <v>135</v>
      </c>
      <c r="B13" s="39" t="n">
        <v>0.0127388535031847</v>
      </c>
      <c r="C13" s="39" t="n">
        <v>0.448349598816707</v>
      </c>
      <c r="D13" s="39" t="n">
        <v>0.403395974023172</v>
      </c>
      <c r="E13" s="39" t="n">
        <v>0.04328165374677</v>
      </c>
      <c r="F13" s="39" t="n">
        <v>0.430131364869327</v>
      </c>
    </row>
    <row r="14" customFormat="false" ht="12.75" hidden="false" customHeight="false" outlineLevel="0" collapsed="false">
      <c r="A14" s="38" t="s">
        <v>136</v>
      </c>
      <c r="B14" s="39" t="n">
        <v>0</v>
      </c>
      <c r="C14" s="39" t="n">
        <v>0.472378465392073</v>
      </c>
      <c r="D14" s="39" t="n">
        <v>0.416628212818975</v>
      </c>
      <c r="E14" s="39" t="n">
        <v>0.0432684701787691</v>
      </c>
      <c r="F14" s="39" t="n">
        <v>0.472378465392073</v>
      </c>
    </row>
    <row r="15" customFormat="false" ht="12.75" hidden="false" customHeight="false" outlineLevel="0" collapsed="false">
      <c r="A15" s="38" t="s">
        <v>137</v>
      </c>
      <c r="B15" s="39" t="n">
        <v>0</v>
      </c>
      <c r="C15" s="39" t="n">
        <v>0.288785366923396</v>
      </c>
      <c r="D15" s="39" t="n">
        <v>0.255443655938313</v>
      </c>
      <c r="E15" s="39" t="n">
        <v>0.0275580339774348</v>
      </c>
      <c r="F15" s="39" t="n">
        <v>0.288785366923396</v>
      </c>
    </row>
    <row r="16" customFormat="false" ht="12.75" hidden="false" customHeight="false" outlineLevel="0" collapsed="false">
      <c r="A16" s="38" t="s">
        <v>138</v>
      </c>
      <c r="B16" s="39" t="n">
        <v>0.00628930817610063</v>
      </c>
      <c r="C16" s="39" t="n">
        <v>0.175536001272245</v>
      </c>
      <c r="D16" s="39" t="n">
        <v>0.1706225801593</v>
      </c>
      <c r="E16" s="39" t="n">
        <v>0.0274704608241139</v>
      </c>
      <c r="F16" s="39" t="n">
        <v>0.168188901264294</v>
      </c>
    </row>
    <row r="17" customFormat="false" ht="12.75" hidden="false" customHeight="false" outlineLevel="0" collapsed="false">
      <c r="A17" s="38" t="s">
        <v>127</v>
      </c>
      <c r="B17" s="39" t="n">
        <v>0.0185185185185186</v>
      </c>
      <c r="C17" s="39" t="n">
        <v>0.456990284391001</v>
      </c>
      <c r="D17" s="39" t="n">
        <v>0.389223294419327</v>
      </c>
      <c r="E17" s="39" t="n">
        <v>-0.0039506233615989</v>
      </c>
      <c r="F17" s="39" t="n">
        <v>0.430499551947528</v>
      </c>
    </row>
    <row r="18" customFormat="false" ht="12.75" hidden="false" customHeight="false" outlineLevel="0" collapsed="false">
      <c r="A18" s="34" t="n">
        <v>2007</v>
      </c>
      <c r="B18" s="40"/>
      <c r="C18" s="40" t="n">
        <v>0.265296385086563</v>
      </c>
      <c r="D18" s="40" t="n">
        <v>0.252208238535214</v>
      </c>
      <c r="E18" s="40"/>
      <c r="F18" s="40"/>
    </row>
    <row r="19" customFormat="false" ht="12.75" hidden="false" customHeight="false" outlineLevel="0" collapsed="false">
      <c r="A19" s="38" t="s">
        <v>128</v>
      </c>
      <c r="B19" s="39" t="n">
        <v>0.0443037974683544</v>
      </c>
      <c r="C19" s="41" t="n">
        <v>0.253371944851551</v>
      </c>
      <c r="D19" s="39" t="n">
        <v>0.276111884085784</v>
      </c>
      <c r="E19" s="41" t="n">
        <v>-0.223413136304755</v>
      </c>
      <c r="F19" s="39" t="n">
        <v>0.200198589615425</v>
      </c>
    </row>
    <row r="20" customFormat="false" ht="12.75" hidden="false" customHeight="false" outlineLevel="0" collapsed="false">
      <c r="A20" s="38" t="s">
        <v>129</v>
      </c>
      <c r="B20" s="39" t="n">
        <v>0.0443037974683544</v>
      </c>
      <c r="C20" s="41" t="n">
        <v>0.25342727752281</v>
      </c>
      <c r="D20" s="39" t="n">
        <v>0.282302042031189</v>
      </c>
      <c r="E20" s="39" t="n">
        <v>-0.139689390154454</v>
      </c>
      <c r="F20" s="39" t="n">
        <v>0.200251574840024</v>
      </c>
    </row>
    <row r="21" customFormat="false" ht="12.75" hidden="false" customHeight="false" outlineLevel="0" collapsed="false">
      <c r="A21" s="38" t="s">
        <v>130</v>
      </c>
      <c r="B21" s="39" t="n">
        <v>0.0443037974683544</v>
      </c>
      <c r="C21" s="41" t="n">
        <v>0.274044991974926</v>
      </c>
      <c r="D21" s="39" t="n">
        <v>0.294677299537273</v>
      </c>
      <c r="E21" s="39" t="n">
        <v>-0.2756401650422</v>
      </c>
      <c r="F21" s="39" t="n">
        <v>0.21999459837599</v>
      </c>
    </row>
    <row r="22" customFormat="false" ht="12.75" hidden="false" customHeight="false" outlineLevel="0" collapsed="false">
      <c r="A22" s="38" t="s">
        <v>131</v>
      </c>
      <c r="B22" s="42" t="n">
        <v>0.0440251572327044</v>
      </c>
      <c r="C22" s="43" t="n">
        <v>0.182169730847219</v>
      </c>
      <c r="D22" s="42" t="n">
        <v>0.190371106581541</v>
      </c>
      <c r="E22" s="42" t="n">
        <v>0.0296836118023462</v>
      </c>
      <c r="F22" s="42" t="n">
        <v>0.13231920002836</v>
      </c>
    </row>
    <row r="23" customFormat="false" ht="12.75" hidden="false" customHeight="false" outlineLevel="0" collapsed="false">
      <c r="A23" s="38" t="s">
        <v>132</v>
      </c>
      <c r="B23" s="42" t="n">
        <v>0.0440251572327044</v>
      </c>
      <c r="C23" s="43" t="n">
        <v>0.160905825442369</v>
      </c>
      <c r="D23" s="42" t="n">
        <v>0.158629539510129</v>
      </c>
      <c r="E23" s="42" t="n">
        <v>0.0296836118023462</v>
      </c>
      <c r="F23" s="42" t="n">
        <v>0.111951965333353</v>
      </c>
    </row>
    <row r="24" customFormat="false" ht="12.75" hidden="false" customHeight="false" outlineLevel="0" collapsed="false">
      <c r="A24" s="38" t="s">
        <v>147</v>
      </c>
      <c r="B24" s="42" t="n">
        <v>0.050314465408805</v>
      </c>
      <c r="C24" s="43" t="n">
        <v>0.286970800422838</v>
      </c>
      <c r="D24" s="42" t="n">
        <v>0.268100260827195</v>
      </c>
      <c r="E24" s="42" t="n">
        <v>0.0366030166065716</v>
      </c>
      <c r="F24" s="42" t="n">
        <v>0.225319504594199</v>
      </c>
    </row>
    <row r="25" customFormat="false" ht="12.75" hidden="false" customHeight="false" outlineLevel="0" collapsed="false">
      <c r="A25" s="38" t="s">
        <v>134</v>
      </c>
      <c r="B25" s="42" t="n">
        <v>0.0636942675159236</v>
      </c>
      <c r="C25" s="43" t="n">
        <v>0.411434872862275</v>
      </c>
      <c r="D25" s="42" t="n">
        <v>0.372651579005412</v>
      </c>
      <c r="E25" s="42" t="n">
        <v>0.0471457336702108</v>
      </c>
      <c r="F25" s="42" t="n">
        <v>0.326917814607049</v>
      </c>
    </row>
    <row r="26" customFormat="false" ht="12.75" hidden="false" customHeight="false" outlineLevel="0" collapsed="false">
      <c r="A26" s="38" t="s">
        <v>135</v>
      </c>
      <c r="B26" s="42" t="n">
        <v>0.0377358490566038</v>
      </c>
      <c r="C26" s="43" t="n">
        <v>0.376001325698813</v>
      </c>
      <c r="D26" s="42" t="n">
        <v>0.333302585862313</v>
      </c>
      <c r="E26" s="42" t="n">
        <v>0.0167940860554747</v>
      </c>
      <c r="F26" s="42" t="n">
        <v>0.325964913855219</v>
      </c>
    </row>
    <row r="27" customFormat="false" ht="12.75" hidden="false" customHeight="false" outlineLevel="0" collapsed="false">
      <c r="A27" s="38" t="s">
        <v>136</v>
      </c>
      <c r="B27" s="42" t="n">
        <v>0.0377358490566038</v>
      </c>
      <c r="C27" s="43" t="n">
        <v>0.444233615448236</v>
      </c>
      <c r="D27" s="42" t="n">
        <v>0.385939624915512</v>
      </c>
      <c r="E27" s="42" t="n">
        <v>0.016806935072156</v>
      </c>
      <c r="F27" s="42" t="n">
        <v>0.391716029431937</v>
      </c>
    </row>
    <row r="28" customFormat="false" ht="12.75" hidden="false" customHeight="false" outlineLevel="0" collapsed="false">
      <c r="A28" s="38" t="s">
        <v>137</v>
      </c>
      <c r="B28" s="42" t="n">
        <v>0.03125</v>
      </c>
      <c r="C28" s="43" t="n">
        <v>0.298326114644897</v>
      </c>
      <c r="D28" s="42" t="n">
        <v>0.273128774319818</v>
      </c>
      <c r="E28" s="42" t="n">
        <v>0.0155108222376474</v>
      </c>
      <c r="F28" s="42" t="n">
        <v>0.258982899049598</v>
      </c>
    </row>
    <row r="29" customFormat="false" ht="12.75" hidden="false" customHeight="false" outlineLevel="0" collapsed="false">
      <c r="A29" s="38" t="s">
        <v>138</v>
      </c>
      <c r="B29" s="42" t="n">
        <v>0.0375000000000001</v>
      </c>
      <c r="C29" s="43" t="n">
        <v>0.26459600820609</v>
      </c>
      <c r="D29" s="42" t="n">
        <v>0.251326375381262</v>
      </c>
      <c r="E29" s="42" t="n">
        <v>0.0472740125474949</v>
      </c>
      <c r="F29" s="42" t="n">
        <v>0.218887718752858</v>
      </c>
    </row>
    <row r="30" customFormat="false" ht="12.75" hidden="false" customHeight="false" outlineLevel="0" collapsed="false">
      <c r="A30" s="38" t="s">
        <v>127</v>
      </c>
      <c r="B30" s="42" t="n">
        <v>0.0121212121212122</v>
      </c>
      <c r="C30" s="43" t="n">
        <v>0.0957567937035053</v>
      </c>
      <c r="D30" s="42" t="n">
        <v>0.0725169889589983</v>
      </c>
      <c r="E30" s="42" t="n">
        <v>0.0269609054514901</v>
      </c>
      <c r="F30" s="42" t="n">
        <v>0.0826339578507687</v>
      </c>
    </row>
    <row r="31" customFormat="false" ht="12.75" hidden="false" customHeight="false" outlineLevel="0" collapsed="false">
      <c r="A31" s="34" t="n">
        <v>2008</v>
      </c>
      <c r="B31" s="44"/>
      <c r="C31" s="45" t="n">
        <v>0.0941161016537506</v>
      </c>
      <c r="D31" s="44" t="n">
        <v>0.108050936109051</v>
      </c>
      <c r="E31" s="44"/>
      <c r="F31" s="44"/>
    </row>
    <row r="32" customFormat="false" ht="12.75" hidden="false" customHeight="false" outlineLevel="0" collapsed="false">
      <c r="A32" s="38" t="s">
        <v>128</v>
      </c>
      <c r="B32" s="42" t="n">
        <v>0.0060606060606061</v>
      </c>
      <c r="C32" s="43" t="n">
        <v>0.520703701168247</v>
      </c>
      <c r="D32" s="42" t="n">
        <v>0.423467929919543</v>
      </c>
      <c r="E32" s="46" t="n">
        <v>0.0506103889685168</v>
      </c>
      <c r="F32" s="42" t="n">
        <v>0.511542835498559</v>
      </c>
    </row>
    <row r="33" customFormat="false" ht="12.75" hidden="false" customHeight="false" outlineLevel="0" collapsed="false">
      <c r="A33" s="38" t="s">
        <v>129</v>
      </c>
      <c r="B33" s="42" t="n">
        <v>0</v>
      </c>
      <c r="C33" s="43" t="n">
        <v>0.318619344480733</v>
      </c>
      <c r="D33" s="42" t="n">
        <v>0.283528143911133</v>
      </c>
      <c r="E33" s="46" t="n">
        <v>0.0480156180497207</v>
      </c>
      <c r="F33" s="42" t="n">
        <v>0.318619344480733</v>
      </c>
    </row>
    <row r="34" s="47" customFormat="true" ht="12.75" hidden="false" customHeight="false" outlineLevel="0" collapsed="false">
      <c r="A34" s="38" t="s">
        <v>130</v>
      </c>
      <c r="B34" s="42" t="n">
        <v>0</v>
      </c>
      <c r="C34" s="43" t="n">
        <v>0.387705936303594</v>
      </c>
      <c r="D34" s="42" t="n">
        <v>0.340711910572197</v>
      </c>
      <c r="E34" s="46" t="n">
        <v>0.0480156180497207</v>
      </c>
      <c r="F34" s="42" t="n">
        <v>0.387705936303593</v>
      </c>
    </row>
    <row r="35" customFormat="false" ht="12.75" hidden="false" customHeight="false" outlineLevel="0" collapsed="false">
      <c r="A35" s="38" t="s">
        <v>131</v>
      </c>
      <c r="B35" s="42" t="n">
        <v>0.00602409638554224</v>
      </c>
      <c r="C35" s="43" t="n">
        <v>0.223868504471867</v>
      </c>
      <c r="D35" s="42" t="n">
        <v>0.204594984716404</v>
      </c>
      <c r="E35" s="46" t="n">
        <v>0.0504426524623314</v>
      </c>
      <c r="F35" s="42" t="n">
        <v>0.216539950552874</v>
      </c>
    </row>
    <row r="36" customFormat="false" ht="12.75" hidden="false" customHeight="false" outlineLevel="0" collapsed="false">
      <c r="A36" s="38" t="s">
        <v>132</v>
      </c>
      <c r="B36" s="42" t="n">
        <v>0.0120481927710843</v>
      </c>
      <c r="C36" s="43" t="n">
        <v>0.117990377132693</v>
      </c>
      <c r="D36" s="42" t="n">
        <v>0.0949277072704275</v>
      </c>
      <c r="E36" s="46" t="n">
        <v>0.0566077285393702</v>
      </c>
      <c r="F36" s="42" t="n">
        <v>0.104680967881114</v>
      </c>
    </row>
    <row r="37" customFormat="false" ht="12.75" hidden="false" customHeight="false" outlineLevel="0" collapsed="false">
      <c r="A37" s="38" t="s">
        <v>133</v>
      </c>
      <c r="B37" s="42" t="n">
        <v>0.0119760479041917</v>
      </c>
      <c r="C37" s="43" t="n">
        <v>0.0664908948887815</v>
      </c>
      <c r="D37" s="42" t="n">
        <v>0.0622587881630323</v>
      </c>
      <c r="E37" s="46" t="n">
        <v>0.0628069616764853</v>
      </c>
      <c r="F37" s="42" t="n">
        <v>0.0538697008664288</v>
      </c>
    </row>
    <row r="38" customFormat="false" ht="12.75" hidden="false" customHeight="false" outlineLevel="0" collapsed="false">
      <c r="A38" s="38" t="s">
        <v>134</v>
      </c>
      <c r="B38" s="42" t="n">
        <v>0.0119760479041917</v>
      </c>
      <c r="C38" s="43" t="n">
        <v>-0.0121512150552239</v>
      </c>
      <c r="D38" s="42" t="n">
        <v>0.00977882860651702</v>
      </c>
      <c r="E38" s="46" t="n">
        <v>0.0540007593665413</v>
      </c>
      <c r="F38" s="42" t="n">
        <v>-0.0238417332202507</v>
      </c>
    </row>
    <row r="39" s="47" customFormat="true" ht="12.75" hidden="false" customHeight="false" outlineLevel="0" collapsed="false">
      <c r="A39" s="38" t="s">
        <v>135</v>
      </c>
      <c r="B39" s="42" t="n">
        <v>0.0363636363636364</v>
      </c>
      <c r="C39" s="43" t="n">
        <v>-0.00947033184973367</v>
      </c>
      <c r="D39" s="42" t="n">
        <v>0.023274450568457</v>
      </c>
      <c r="E39" s="46" t="n">
        <v>0.0892573076158283</v>
      </c>
      <c r="F39" s="42" t="n">
        <v>-0.0442257588023747</v>
      </c>
    </row>
    <row r="40" s="47" customFormat="true" ht="12.75" hidden="false" customHeight="false" outlineLevel="0" collapsed="false">
      <c r="A40" s="38" t="s">
        <v>136</v>
      </c>
      <c r="B40" s="42" t="n">
        <v>0.0363636363636364</v>
      </c>
      <c r="C40" s="43" t="n">
        <v>-0.101257610098393</v>
      </c>
      <c r="D40" s="42" t="n">
        <v>-0.0436095703675848</v>
      </c>
      <c r="E40" s="46" t="n">
        <v>0.0968756213959037</v>
      </c>
      <c r="F40" s="42" t="n">
        <v>-0.132792430796694</v>
      </c>
    </row>
    <row r="41" s="47" customFormat="true" ht="12.75" hidden="false" customHeight="false" outlineLevel="0" collapsed="false">
      <c r="A41" s="38" t="s">
        <v>137</v>
      </c>
      <c r="B41" s="42" t="n">
        <v>0.0303030303030303</v>
      </c>
      <c r="C41" s="43" t="n">
        <v>-0.00806155508244077</v>
      </c>
      <c r="D41" s="42" t="n">
        <v>0.0301694058154236</v>
      </c>
      <c r="E41" s="46" t="n">
        <v>0.0938307814674886</v>
      </c>
      <c r="F41" s="42" t="n">
        <v>-0.037236215227075</v>
      </c>
    </row>
    <row r="42" s="47" customFormat="true" ht="12.75" hidden="false" customHeight="false" outlineLevel="0" collapsed="false">
      <c r="A42" s="38" t="s">
        <v>138</v>
      </c>
      <c r="B42" s="42" t="n">
        <v>0.0240963855421688</v>
      </c>
      <c r="C42" s="43" t="n">
        <v>0.0684867800566464</v>
      </c>
      <c r="D42" s="42" t="n">
        <v>0.148934883327083</v>
      </c>
      <c r="E42" s="46" t="n">
        <v>0.0608697748421001</v>
      </c>
      <c r="F42" s="42" t="n">
        <v>0.0433459146435491</v>
      </c>
    </row>
    <row r="43" s="47" customFormat="true" ht="12.75" hidden="false" customHeight="false" outlineLevel="0" collapsed="false">
      <c r="A43" s="38" t="s">
        <v>127</v>
      </c>
      <c r="B43" s="42" t="n">
        <v>0.0359281437125749</v>
      </c>
      <c r="C43" s="43" t="n">
        <v>-0.109914601773677</v>
      </c>
      <c r="D43" s="42" t="n">
        <v>-0.0453038523899673</v>
      </c>
      <c r="E43" s="46" t="n">
        <v>0.0659094737348702</v>
      </c>
      <c r="F43" s="42" t="n">
        <v>-0.140784615584994</v>
      </c>
    </row>
    <row r="44" s="47" customFormat="true" ht="12.75" hidden="false" customHeight="false" outlineLevel="0" collapsed="false">
      <c r="A44" s="34" t="n">
        <v>2009</v>
      </c>
      <c r="B44" s="44"/>
      <c r="C44" s="45" t="n">
        <v>-0.186</v>
      </c>
      <c r="D44" s="44" t="n">
        <v>-0.162</v>
      </c>
      <c r="E44" s="44"/>
      <c r="F44" s="44"/>
    </row>
    <row r="45" s="47" customFormat="true" ht="12.75" hidden="false" customHeight="false" outlineLevel="0" collapsed="false">
      <c r="A45" s="38" t="s">
        <v>128</v>
      </c>
      <c r="B45" s="42" t="n">
        <v>0.234939759036145</v>
      </c>
      <c r="C45" s="43" t="n">
        <v>-0.242936670302197</v>
      </c>
      <c r="D45" s="42" t="n">
        <v>-0.210721209463992</v>
      </c>
      <c r="E45" s="46" t="n">
        <v>0.0767747095074565</v>
      </c>
      <c r="F45" s="42" t="n">
        <v>-0.386963352537389</v>
      </c>
    </row>
    <row r="46" s="47" customFormat="true" ht="12.75" hidden="false" customHeight="false" outlineLevel="0" collapsed="false">
      <c r="A46" s="38" t="s">
        <v>129</v>
      </c>
      <c r="B46" s="42" t="n">
        <v>0.242424242424242</v>
      </c>
      <c r="C46" s="43" t="n">
        <v>-0.164077243637525</v>
      </c>
      <c r="D46" s="42" t="n">
        <v>-0.142102407771003</v>
      </c>
      <c r="E46" s="46" t="n">
        <v>0.0794406847603104</v>
      </c>
      <c r="F46" s="42" t="n">
        <v>-0.327184122927764</v>
      </c>
    </row>
    <row r="47" s="47" customFormat="true" ht="12.75" hidden="false" customHeight="false" outlineLevel="0" collapsed="false">
      <c r="A47" s="48" t="s">
        <v>130</v>
      </c>
      <c r="B47" s="49" t="n">
        <v>0.242424242424242</v>
      </c>
      <c r="C47" s="50" t="n">
        <v>-0.143017064939223</v>
      </c>
      <c r="D47" s="49" t="n">
        <v>-0.131531726634285</v>
      </c>
      <c r="E47" s="51" t="n">
        <v>0.0794406847603104</v>
      </c>
      <c r="F47" s="49" t="n">
        <v>-0.310233247390107</v>
      </c>
    </row>
    <row r="48" customFormat="false" ht="26.25" hidden="false" customHeight="true" outlineLevel="0" collapsed="false">
      <c r="A48" s="60" t="s">
        <v>156</v>
      </c>
      <c r="B48" s="60"/>
      <c r="C48" s="60"/>
      <c r="D48" s="60"/>
      <c r="E48" s="60"/>
      <c r="F48" s="60"/>
    </row>
  </sheetData>
  <mergeCells count="2">
    <mergeCell ref="A2:F3"/>
    <mergeCell ref="A48:F48"/>
  </mergeCells>
  <hyperlinks>
    <hyperlink ref="A1" location="Indice!A1" display="volver al índice"/>
  </hyperlinks>
  <printOptions headings="false" gridLines="false" gridLinesSet="true" horizontalCentered="false" verticalCentered="false"/>
  <pageMargins left="1.42986111111111" right="0.747916666666667" top="1.0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G37" activeCellId="0" sqref="G37"/>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659" t="s">
        <v>688</v>
      </c>
      <c r="B1" s="660"/>
      <c r="C1" s="660"/>
      <c r="D1" s="660"/>
      <c r="E1" s="660"/>
      <c r="F1" s="660"/>
      <c r="G1" s="660"/>
      <c r="H1" s="660"/>
      <c r="I1" s="660"/>
      <c r="J1" s="660"/>
      <c r="K1" s="660"/>
      <c r="L1" s="661"/>
      <c r="M1" s="63"/>
      <c r="N1" s="63"/>
      <c r="O1" s="63"/>
      <c r="P1" s="63"/>
      <c r="Q1" s="63"/>
      <c r="R1" s="63"/>
      <c r="S1" s="63"/>
      <c r="T1" s="63"/>
      <c r="U1" s="63"/>
      <c r="V1" s="63"/>
      <c r="W1" s="63"/>
      <c r="X1" s="63"/>
    </row>
    <row r="2" customFormat="false" ht="31.5" hidden="false" customHeight="true" outlineLevel="0" collapsed="false">
      <c r="A2" s="662" t="s">
        <v>689</v>
      </c>
      <c r="B2" s="662"/>
      <c r="C2" s="662"/>
      <c r="D2" s="662"/>
      <c r="E2" s="662"/>
      <c r="F2" s="662"/>
      <c r="G2" s="662"/>
      <c r="H2" s="662"/>
      <c r="I2" s="662"/>
      <c r="J2" s="662"/>
      <c r="K2" s="662"/>
      <c r="L2" s="662"/>
      <c r="M2" s="662"/>
      <c r="N2" s="662"/>
      <c r="O2" s="662"/>
      <c r="P2" s="662"/>
      <c r="Q2" s="63"/>
      <c r="R2" s="63"/>
      <c r="S2" s="63"/>
      <c r="T2" s="63"/>
      <c r="U2" s="63"/>
      <c r="V2" s="63"/>
      <c r="W2" s="63"/>
      <c r="X2" s="63"/>
    </row>
    <row r="3" customFormat="false" ht="13.5" hidden="false" customHeight="true" outlineLevel="0" collapsed="false">
      <c r="A3" s="663" t="s">
        <v>415</v>
      </c>
      <c r="B3" s="664" t="n">
        <v>1993</v>
      </c>
      <c r="C3" s="664" t="n">
        <v>1994</v>
      </c>
      <c r="D3" s="664" t="n">
        <v>1995</v>
      </c>
      <c r="E3" s="664" t="n">
        <v>1996</v>
      </c>
      <c r="F3" s="664" t="n">
        <v>1997</v>
      </c>
      <c r="G3" s="664" t="n">
        <v>1998</v>
      </c>
      <c r="H3" s="664" t="n">
        <v>1999</v>
      </c>
      <c r="I3" s="664" t="n">
        <v>2000</v>
      </c>
      <c r="J3" s="664" t="n">
        <v>2001</v>
      </c>
      <c r="K3" s="665" t="n">
        <v>2002</v>
      </c>
      <c r="L3" s="665" t="n">
        <v>2003</v>
      </c>
      <c r="M3" s="665" t="n">
        <v>2004</v>
      </c>
      <c r="N3" s="665" t="n">
        <v>2005</v>
      </c>
      <c r="O3" s="665" t="n">
        <v>2006</v>
      </c>
      <c r="P3" s="666" t="s">
        <v>690</v>
      </c>
      <c r="Q3" s="667"/>
      <c r="R3" s="667"/>
      <c r="S3" s="667"/>
      <c r="T3" s="667"/>
      <c r="U3" s="667"/>
      <c r="V3" s="667"/>
      <c r="W3" s="667"/>
      <c r="X3" s="667"/>
      <c r="Y3" s="362"/>
      <c r="Z3" s="362"/>
      <c r="AA3" s="362"/>
      <c r="AB3" s="362"/>
      <c r="AC3" s="362"/>
      <c r="AD3" s="362"/>
      <c r="AE3" s="362"/>
      <c r="AF3" s="362"/>
      <c r="AG3" s="362"/>
    </row>
    <row r="4" customFormat="false" ht="12.75" hidden="false" customHeight="false" outlineLevel="0" collapsed="false">
      <c r="A4" s="663"/>
      <c r="B4" s="664"/>
      <c r="C4" s="664"/>
      <c r="D4" s="664"/>
      <c r="E4" s="664"/>
      <c r="F4" s="664"/>
      <c r="G4" s="664"/>
      <c r="H4" s="664"/>
      <c r="I4" s="664"/>
      <c r="J4" s="664"/>
      <c r="K4" s="664"/>
      <c r="L4" s="664"/>
      <c r="M4" s="664"/>
      <c r="N4" s="664"/>
      <c r="O4" s="665"/>
      <c r="P4" s="666"/>
      <c r="Q4" s="667"/>
      <c r="R4" s="667"/>
      <c r="S4" s="667"/>
      <c r="T4" s="667"/>
      <c r="U4" s="667"/>
      <c r="V4" s="667"/>
      <c r="W4" s="667"/>
      <c r="X4" s="667"/>
      <c r="Y4" s="362"/>
      <c r="Z4" s="362"/>
      <c r="AA4" s="362"/>
      <c r="AB4" s="362"/>
      <c r="AC4" s="362"/>
      <c r="AD4" s="362"/>
      <c r="AE4" s="362"/>
      <c r="AF4" s="362"/>
      <c r="AG4" s="362"/>
    </row>
    <row r="5" customFormat="false" ht="12.75" hidden="false" customHeight="true" outlineLevel="0" collapsed="false">
      <c r="A5" s="663"/>
      <c r="B5" s="668" t="s">
        <v>691</v>
      </c>
      <c r="C5" s="668"/>
      <c r="D5" s="668"/>
      <c r="E5" s="668"/>
      <c r="F5" s="668"/>
      <c r="G5" s="668"/>
      <c r="H5" s="668"/>
      <c r="I5" s="668"/>
      <c r="J5" s="668"/>
      <c r="K5" s="668"/>
      <c r="L5" s="668"/>
      <c r="M5" s="668"/>
      <c r="N5" s="668"/>
      <c r="O5" s="668"/>
      <c r="P5" s="668"/>
      <c r="Q5" s="667"/>
      <c r="R5" s="667"/>
      <c r="S5" s="667"/>
      <c r="T5" s="667"/>
      <c r="U5" s="667"/>
      <c r="V5" s="667"/>
      <c r="W5" s="667"/>
      <c r="X5" s="667"/>
      <c r="Y5" s="362"/>
      <c r="Z5" s="362"/>
      <c r="AA5" s="362"/>
      <c r="AB5" s="362"/>
      <c r="AC5" s="362"/>
      <c r="AD5" s="362"/>
      <c r="AE5" s="362"/>
      <c r="AF5" s="362"/>
      <c r="AG5" s="362"/>
    </row>
    <row r="6" customFormat="false" ht="15" hidden="false" customHeight="false" outlineLevel="0" collapsed="false">
      <c r="A6" s="669"/>
      <c r="B6" s="669"/>
      <c r="C6" s="669"/>
      <c r="D6" s="669"/>
      <c r="E6" s="669"/>
      <c r="F6" s="669"/>
      <c r="G6" s="669"/>
      <c r="H6" s="669"/>
      <c r="I6" s="669"/>
      <c r="J6" s="669"/>
      <c r="K6" s="669"/>
      <c r="L6" s="670"/>
      <c r="M6" s="670"/>
      <c r="N6" s="63"/>
      <c r="O6" s="63"/>
      <c r="P6" s="63"/>
      <c r="Q6" s="63"/>
      <c r="R6" s="63"/>
      <c r="S6" s="63"/>
      <c r="T6" s="63"/>
      <c r="U6" s="63"/>
      <c r="V6" s="63"/>
      <c r="W6" s="63"/>
      <c r="X6" s="63"/>
    </row>
    <row r="7" customFormat="false" ht="24" hidden="false" customHeight="false" outlineLevel="0" collapsed="false">
      <c r="A7" s="671" t="s">
        <v>692</v>
      </c>
      <c r="B7" s="571" t="n">
        <f aca="false">B8+B10</f>
        <v>52464.587676</v>
      </c>
      <c r="C7" s="571" t="n">
        <f aca="false">C8+C10</f>
        <v>55445.778706</v>
      </c>
      <c r="D7" s="571" t="n">
        <f aca="false">D8+D10</f>
        <v>54270.4192</v>
      </c>
      <c r="E7" s="571" t="n">
        <f aca="false">E8+E10</f>
        <v>58135.233499</v>
      </c>
      <c r="F7" s="571" t="n">
        <f aca="false">F8+F10</f>
        <v>61487.632493</v>
      </c>
      <c r="G7" s="571" t="n">
        <f aca="false">G8+G10</f>
        <v>65536.428993</v>
      </c>
      <c r="H7" s="571" t="n">
        <f aca="false">H8+H10</f>
        <v>66108.363394</v>
      </c>
      <c r="I7" s="571" t="n">
        <f aca="false">I8+I10</f>
        <v>65893</v>
      </c>
      <c r="J7" s="571" t="n">
        <f aca="false">J8+J10</f>
        <v>61917</v>
      </c>
      <c r="K7" s="571" t="n">
        <f aca="false">K8+K10</f>
        <v>52292</v>
      </c>
      <c r="L7" s="571" t="n">
        <f aca="false">L8+L10</f>
        <v>56424</v>
      </c>
      <c r="M7" s="571" t="n">
        <f aca="false">M8+M10</f>
        <v>61876</v>
      </c>
      <c r="N7" s="571" t="n">
        <f aca="false">N8+N10</f>
        <v>70222.683</v>
      </c>
      <c r="O7" s="571" t="n">
        <f aca="false">O8+O10</f>
        <v>79845.08</v>
      </c>
      <c r="P7" s="571" t="n">
        <f aca="false">P8+P10</f>
        <v>87011.73</v>
      </c>
      <c r="Q7" s="63"/>
      <c r="R7" s="63"/>
      <c r="S7" s="63"/>
      <c r="T7" s="63"/>
      <c r="U7" s="63"/>
      <c r="V7" s="63"/>
      <c r="W7" s="63"/>
      <c r="X7" s="63"/>
    </row>
    <row r="8" customFormat="false" ht="12.75" hidden="false" customHeight="false" outlineLevel="0" collapsed="false">
      <c r="A8" s="672" t="s">
        <v>693</v>
      </c>
      <c r="B8" s="297" t="n">
        <v>342.196772</v>
      </c>
      <c r="C8" s="297" t="n">
        <v>351.31263</v>
      </c>
      <c r="D8" s="297" t="n">
        <v>353.664742</v>
      </c>
      <c r="E8" s="297" t="n">
        <v>336.559547</v>
      </c>
      <c r="F8" s="297" t="n">
        <v>334.333717</v>
      </c>
      <c r="G8" s="297" t="n">
        <v>359.116266</v>
      </c>
      <c r="H8" s="297" t="n">
        <v>320.46328</v>
      </c>
      <c r="I8" s="297" t="n">
        <v>319</v>
      </c>
      <c r="J8" s="297" t="n">
        <v>318</v>
      </c>
      <c r="K8" s="297" t="n">
        <v>241</v>
      </c>
      <c r="L8" s="297" t="n">
        <v>279</v>
      </c>
      <c r="M8" s="297" t="n">
        <v>303</v>
      </c>
      <c r="N8" s="297" t="n">
        <v>338.962</v>
      </c>
      <c r="O8" s="297" t="n">
        <v>371.716</v>
      </c>
      <c r="P8" s="297" t="n">
        <v>426.435</v>
      </c>
      <c r="Q8" s="63"/>
      <c r="R8" s="63"/>
      <c r="S8" s="63"/>
      <c r="T8" s="63"/>
      <c r="U8" s="63"/>
      <c r="V8" s="63"/>
      <c r="W8" s="63"/>
      <c r="X8" s="63"/>
    </row>
    <row r="9" customFormat="false" ht="15.75" hidden="false" customHeight="false" outlineLevel="0" collapsed="false">
      <c r="A9" s="672"/>
      <c r="B9" s="297"/>
      <c r="C9" s="297"/>
      <c r="D9" s="297"/>
      <c r="E9" s="297"/>
      <c r="F9" s="297"/>
      <c r="G9" s="297"/>
      <c r="H9" s="297"/>
      <c r="I9" s="297"/>
      <c r="J9" s="297"/>
      <c r="K9" s="297"/>
      <c r="L9" s="673"/>
      <c r="M9" s="670"/>
      <c r="N9" s="63"/>
      <c r="O9" s="63"/>
      <c r="P9" s="63"/>
      <c r="Q9" s="63"/>
      <c r="R9" s="63"/>
      <c r="S9" s="63"/>
      <c r="T9" s="63"/>
      <c r="U9" s="63"/>
      <c r="V9" s="63"/>
      <c r="W9" s="63"/>
      <c r="X9" s="63"/>
    </row>
    <row r="10" customFormat="false" ht="24.75" hidden="false" customHeight="true" outlineLevel="0" collapsed="false">
      <c r="A10" s="671" t="s">
        <v>694</v>
      </c>
      <c r="B10" s="571" t="n">
        <f aca="false">SUM(B11:B26)</f>
        <v>52122.390904</v>
      </c>
      <c r="C10" s="571" t="n">
        <f aca="false">SUM(C11:C26)</f>
        <v>55094.466076</v>
      </c>
      <c r="D10" s="571" t="n">
        <f aca="false">SUM(D11:D26)</f>
        <v>53916.754458</v>
      </c>
      <c r="E10" s="571" t="n">
        <f aca="false">SUM(E11:E26)</f>
        <v>57798.673952</v>
      </c>
      <c r="F10" s="571" t="n">
        <f aca="false">SUM(F11:F26)</f>
        <v>61153.298776</v>
      </c>
      <c r="G10" s="571" t="n">
        <f aca="false">SUM(G11:G26)</f>
        <v>65177.312727</v>
      </c>
      <c r="H10" s="571" t="n">
        <f aca="false">SUM(H11:H26)</f>
        <v>65787.900114</v>
      </c>
      <c r="I10" s="571" t="n">
        <f aca="false">SUM(I11:I26)</f>
        <v>65574</v>
      </c>
      <c r="J10" s="571" t="n">
        <f aca="false">SUM(J11:J26)</f>
        <v>61599</v>
      </c>
      <c r="K10" s="571" t="n">
        <f aca="false">SUM(K11:K26)</f>
        <v>52051</v>
      </c>
      <c r="L10" s="571" t="n">
        <f aca="false">SUM(L11:L26)</f>
        <v>56145</v>
      </c>
      <c r="M10" s="571" t="n">
        <f aca="false">SUM(M11:M26)</f>
        <v>61573</v>
      </c>
      <c r="N10" s="571" t="n">
        <f aca="false">SUM(N11:N26)</f>
        <v>69883.721</v>
      </c>
      <c r="O10" s="571" t="n">
        <f aca="false">SUM(O11:O26)</f>
        <v>79473.364</v>
      </c>
      <c r="P10" s="571" t="n">
        <f aca="false">SUM(P11:P26)</f>
        <v>86585.295</v>
      </c>
      <c r="Q10" s="63"/>
      <c r="R10" s="63"/>
      <c r="S10" s="63"/>
      <c r="T10" s="63"/>
      <c r="U10" s="63"/>
      <c r="V10" s="63"/>
      <c r="W10" s="63"/>
      <c r="X10" s="63"/>
    </row>
    <row r="11" customFormat="false" ht="12.75" hidden="false" customHeight="false" outlineLevel="0" collapsed="false">
      <c r="A11" s="674" t="s">
        <v>695</v>
      </c>
      <c r="B11" s="297" t="n">
        <v>95.702081</v>
      </c>
      <c r="C11" s="297" t="n">
        <v>96.669461</v>
      </c>
      <c r="D11" s="297" t="n">
        <v>107.843531</v>
      </c>
      <c r="E11" s="297" t="n">
        <v>120.57925</v>
      </c>
      <c r="F11" s="297" t="n">
        <v>128.536558</v>
      </c>
      <c r="G11" s="297" t="n">
        <v>144.846931</v>
      </c>
      <c r="H11" s="297" t="n">
        <v>182.422449</v>
      </c>
      <c r="I11" s="297" t="n">
        <v>188</v>
      </c>
      <c r="J11" s="297" t="n">
        <v>182</v>
      </c>
      <c r="K11" s="297" t="n">
        <v>170</v>
      </c>
      <c r="L11" s="297" t="n">
        <v>182</v>
      </c>
      <c r="M11" s="297" t="n">
        <v>207</v>
      </c>
      <c r="N11" s="297" t="n">
        <v>224.643</v>
      </c>
      <c r="O11" s="297" t="n">
        <v>248.313</v>
      </c>
      <c r="P11" s="297" t="n">
        <v>271.055</v>
      </c>
      <c r="Q11" s="63"/>
      <c r="R11" s="63"/>
      <c r="S11" s="63"/>
      <c r="T11" s="63"/>
      <c r="U11" s="63"/>
      <c r="V11" s="63"/>
      <c r="W11" s="63"/>
      <c r="X11" s="63"/>
    </row>
    <row r="12" customFormat="false" ht="12.75" hidden="false" customHeight="false" outlineLevel="0" collapsed="false">
      <c r="A12" s="674" t="s">
        <v>696</v>
      </c>
      <c r="B12" s="297" t="n">
        <v>7.469908</v>
      </c>
      <c r="C12" s="297" t="n">
        <v>7.942727</v>
      </c>
      <c r="D12" s="297" t="n">
        <v>8.516862</v>
      </c>
      <c r="E12" s="297" t="n">
        <v>9.455161</v>
      </c>
      <c r="F12" s="297" t="n">
        <v>9.298051</v>
      </c>
      <c r="G12" s="297" t="n">
        <v>10.402265</v>
      </c>
      <c r="H12" s="297" t="n">
        <v>9.570083</v>
      </c>
      <c r="I12" s="297" t="n">
        <v>10</v>
      </c>
      <c r="J12" s="297" t="n">
        <v>13</v>
      </c>
      <c r="K12" s="297" t="n">
        <v>10</v>
      </c>
      <c r="L12" s="297" t="n">
        <v>11</v>
      </c>
      <c r="M12" s="297" t="n">
        <v>12</v>
      </c>
      <c r="N12" s="297" t="n">
        <v>12.268</v>
      </c>
      <c r="O12" s="297" t="n">
        <v>12.644</v>
      </c>
      <c r="P12" s="297" t="n">
        <v>12.898</v>
      </c>
      <c r="Q12" s="63"/>
      <c r="R12" s="63"/>
      <c r="S12" s="63"/>
      <c r="T12" s="63"/>
      <c r="U12" s="63"/>
      <c r="V12" s="63"/>
      <c r="W12" s="63"/>
      <c r="X12" s="63"/>
    </row>
    <row r="13" customFormat="false" ht="12.75" hidden="false" customHeight="false" outlineLevel="0" collapsed="false">
      <c r="A13" s="674" t="s">
        <v>697</v>
      </c>
      <c r="B13" s="297" t="n">
        <v>505.163821</v>
      </c>
      <c r="C13" s="297" t="n">
        <v>603.655256</v>
      </c>
      <c r="D13" s="297" t="n">
        <v>658.044178</v>
      </c>
      <c r="E13" s="297" t="n">
        <v>662.505834</v>
      </c>
      <c r="F13" s="297" t="n">
        <v>670.248992</v>
      </c>
      <c r="G13" s="297" t="n">
        <v>475.781087</v>
      </c>
      <c r="H13" s="297" t="n">
        <v>583.623514</v>
      </c>
      <c r="I13" s="297" t="n">
        <v>553</v>
      </c>
      <c r="J13" s="297" t="n">
        <v>673</v>
      </c>
      <c r="K13" s="297" t="n">
        <v>647</v>
      </c>
      <c r="L13" s="297" t="n">
        <v>694</v>
      </c>
      <c r="M13" s="297" t="n">
        <v>674</v>
      </c>
      <c r="N13" s="297" t="n">
        <v>752.608</v>
      </c>
      <c r="O13" s="297" t="n">
        <v>795.212</v>
      </c>
      <c r="P13" s="297" t="n">
        <v>926.925</v>
      </c>
      <c r="Q13" s="63"/>
      <c r="R13" s="63"/>
      <c r="S13" s="63"/>
      <c r="T13" s="63"/>
      <c r="U13" s="63"/>
      <c r="V13" s="63"/>
      <c r="W13" s="63"/>
      <c r="X13" s="63"/>
    </row>
    <row r="14" customFormat="false" ht="12.75" hidden="false" customHeight="false" outlineLevel="0" collapsed="false">
      <c r="A14" s="674" t="s">
        <v>698</v>
      </c>
      <c r="B14" s="297" t="n">
        <v>8357.365212</v>
      </c>
      <c r="C14" s="297" t="n">
        <v>8732.193749</v>
      </c>
      <c r="D14" s="297" t="n">
        <v>7505.318571</v>
      </c>
      <c r="E14" s="297" t="n">
        <v>7966.880675</v>
      </c>
      <c r="F14" s="297" t="n">
        <v>8224.277796</v>
      </c>
      <c r="G14" s="297" t="n">
        <v>8641.658788</v>
      </c>
      <c r="H14" s="297" t="n">
        <v>8141.405239</v>
      </c>
      <c r="I14" s="297" t="n">
        <v>7575</v>
      </c>
      <c r="J14" s="297" t="n">
        <v>7273</v>
      </c>
      <c r="K14" s="297" t="n">
        <v>6342</v>
      </c>
      <c r="L14" s="297" t="n">
        <v>8480</v>
      </c>
      <c r="M14" s="297" t="n">
        <v>9396</v>
      </c>
      <c r="N14" s="297" t="n">
        <v>10177.253</v>
      </c>
      <c r="O14" s="297" t="n">
        <v>11090.862</v>
      </c>
      <c r="P14" s="297" t="n">
        <v>11752.276</v>
      </c>
      <c r="Q14" s="63"/>
      <c r="R14" s="63"/>
      <c r="S14" s="63"/>
      <c r="T14" s="63"/>
      <c r="U14" s="63"/>
      <c r="V14" s="63"/>
      <c r="W14" s="63"/>
      <c r="X14" s="63"/>
    </row>
    <row r="15" customFormat="false" ht="12.75" hidden="false" customHeight="false" outlineLevel="0" collapsed="false">
      <c r="A15" s="674" t="s">
        <v>699</v>
      </c>
      <c r="B15" s="297" t="n">
        <v>801.939546</v>
      </c>
      <c r="C15" s="297" t="n">
        <v>744.648491</v>
      </c>
      <c r="D15" s="297" t="n">
        <v>771.186426</v>
      </c>
      <c r="E15" s="297" t="n">
        <v>814.666098</v>
      </c>
      <c r="F15" s="297" t="n">
        <v>744.986241</v>
      </c>
      <c r="G15" s="297" t="n">
        <v>694.165282</v>
      </c>
      <c r="H15" s="297" t="n">
        <v>895.10604</v>
      </c>
      <c r="I15" s="297" t="n">
        <v>975</v>
      </c>
      <c r="J15" s="297" t="n">
        <v>860</v>
      </c>
      <c r="K15" s="297" t="n">
        <v>707</v>
      </c>
      <c r="L15" s="297" t="n">
        <v>773</v>
      </c>
      <c r="M15" s="297" t="n">
        <v>972</v>
      </c>
      <c r="N15" s="297" t="n">
        <v>982.945</v>
      </c>
      <c r="O15" s="297" t="n">
        <v>1027.807</v>
      </c>
      <c r="P15" s="297" t="n">
        <v>1098.26</v>
      </c>
      <c r="Q15" s="63"/>
      <c r="R15" s="63"/>
      <c r="S15" s="63"/>
      <c r="T15" s="63"/>
      <c r="U15" s="63"/>
      <c r="V15" s="63"/>
      <c r="W15" s="63"/>
      <c r="X15" s="63"/>
    </row>
    <row r="16" customFormat="false" ht="12.75" hidden="false" customHeight="false" outlineLevel="0" collapsed="false">
      <c r="A16" s="674" t="s">
        <v>700</v>
      </c>
      <c r="B16" s="297" t="n">
        <v>1763.538073</v>
      </c>
      <c r="C16" s="297" t="n">
        <v>1785.763786</v>
      </c>
      <c r="D16" s="297" t="n">
        <v>1707.131294</v>
      </c>
      <c r="E16" s="297" t="n">
        <v>1544.760965</v>
      </c>
      <c r="F16" s="297" t="n">
        <v>1654.830289</v>
      </c>
      <c r="G16" s="297" t="n">
        <v>1943.494702</v>
      </c>
      <c r="H16" s="297" t="n">
        <v>2012.593862</v>
      </c>
      <c r="I16" s="297" t="n">
        <v>1894</v>
      </c>
      <c r="J16" s="297" t="n">
        <v>1417</v>
      </c>
      <c r="K16" s="297" t="n">
        <v>959</v>
      </c>
      <c r="L16" s="297" t="n">
        <v>1349</v>
      </c>
      <c r="M16" s="297" t="n">
        <v>1977</v>
      </c>
      <c r="N16" s="297" t="n">
        <v>2659.946</v>
      </c>
      <c r="O16" s="297" t="n">
        <v>3568.435</v>
      </c>
      <c r="P16" s="297" t="n">
        <v>4447.142</v>
      </c>
      <c r="Q16" s="63"/>
      <c r="R16" s="63"/>
      <c r="S16" s="63"/>
      <c r="T16" s="63"/>
      <c r="U16" s="63"/>
      <c r="V16" s="63"/>
      <c r="W16" s="63"/>
      <c r="X16" s="63"/>
    </row>
    <row r="17" customFormat="false" ht="12.75" hidden="false" customHeight="false" outlineLevel="0" collapsed="false">
      <c r="A17" s="674" t="s">
        <v>9</v>
      </c>
      <c r="B17" s="297" t="n">
        <v>7830.302587</v>
      </c>
      <c r="C17" s="297" t="n">
        <v>8227.049153</v>
      </c>
      <c r="D17" s="297" t="n">
        <v>7395.670491</v>
      </c>
      <c r="E17" s="297" t="n">
        <v>8013.548133</v>
      </c>
      <c r="F17" s="297" t="n">
        <v>9013.583152</v>
      </c>
      <c r="G17" s="297" t="n">
        <v>9229.391328</v>
      </c>
      <c r="H17" s="297" t="n">
        <v>8574.657332</v>
      </c>
      <c r="I17" s="297" t="n">
        <v>8376</v>
      </c>
      <c r="J17" s="297" t="n">
        <v>7568</v>
      </c>
      <c r="K17" s="297" t="n">
        <v>5206</v>
      </c>
      <c r="L17" s="297" t="n">
        <v>6188</v>
      </c>
      <c r="M17" s="297" t="n">
        <v>6980</v>
      </c>
      <c r="N17" s="297" t="n">
        <v>8259.507</v>
      </c>
      <c r="O17" s="297" t="n">
        <v>9779.198</v>
      </c>
      <c r="P17" s="297" t="n">
        <v>10792.082</v>
      </c>
      <c r="Q17" s="63"/>
      <c r="R17" s="63"/>
      <c r="S17" s="63"/>
      <c r="T17" s="63"/>
      <c r="U17" s="63"/>
      <c r="V17" s="63"/>
      <c r="W17" s="63"/>
      <c r="X17" s="63"/>
    </row>
    <row r="18" customFormat="false" ht="12.75" hidden="false" customHeight="false" outlineLevel="0" collapsed="false">
      <c r="A18" s="674" t="s">
        <v>701</v>
      </c>
      <c r="B18" s="297" t="n">
        <v>2382.846502</v>
      </c>
      <c r="C18" s="297" t="n">
        <v>2265.284663</v>
      </c>
      <c r="D18" s="297" t="n">
        <v>2167.157982</v>
      </c>
      <c r="E18" s="297" t="n">
        <v>2572.947454</v>
      </c>
      <c r="F18" s="297" t="n">
        <v>2747.369217</v>
      </c>
      <c r="G18" s="297" t="n">
        <v>2844.465867</v>
      </c>
      <c r="H18" s="297" t="n">
        <v>2795.522</v>
      </c>
      <c r="I18" s="297" t="n">
        <v>2709</v>
      </c>
      <c r="J18" s="297" t="n">
        <v>2664</v>
      </c>
      <c r="K18" s="297" t="n">
        <v>2425</v>
      </c>
      <c r="L18" s="297" t="n">
        <v>2642</v>
      </c>
      <c r="M18" s="297" t="n">
        <v>2944</v>
      </c>
      <c r="N18" s="297" t="n">
        <v>3215.551</v>
      </c>
      <c r="O18" s="297" t="n">
        <v>3577.775</v>
      </c>
      <c r="P18" s="297" t="n">
        <v>3895.694</v>
      </c>
      <c r="Q18" s="63"/>
      <c r="R18" s="63"/>
      <c r="S18" s="63"/>
      <c r="T18" s="63"/>
      <c r="U18" s="63"/>
      <c r="V18" s="63"/>
      <c r="W18" s="63"/>
      <c r="X18" s="63"/>
    </row>
    <row r="19" customFormat="false" ht="24" hidden="false" customHeight="false" outlineLevel="0" collapsed="false">
      <c r="A19" s="674" t="s">
        <v>702</v>
      </c>
      <c r="B19" s="297" t="n">
        <v>5051.808865</v>
      </c>
      <c r="C19" s="297" t="n">
        <v>5545.35732</v>
      </c>
      <c r="D19" s="297" t="n">
        <v>5727.513548</v>
      </c>
      <c r="E19" s="297" t="n">
        <v>5893.276846</v>
      </c>
      <c r="F19" s="297" t="n">
        <v>5896.273536</v>
      </c>
      <c r="G19" s="297" t="n">
        <v>6242.052845</v>
      </c>
      <c r="H19" s="297" t="n">
        <v>6125.08</v>
      </c>
      <c r="I19" s="297" t="n">
        <v>6127</v>
      </c>
      <c r="J19" s="297" t="n">
        <v>5790</v>
      </c>
      <c r="K19" s="297" t="n">
        <v>5359</v>
      </c>
      <c r="L19" s="297" t="n">
        <v>5902</v>
      </c>
      <c r="M19" s="297" t="n">
        <v>6918</v>
      </c>
      <c r="N19" s="297" t="n">
        <v>8037.864</v>
      </c>
      <c r="O19" s="297" t="n">
        <v>9300.005</v>
      </c>
      <c r="P19" s="297" t="n">
        <v>10486.124</v>
      </c>
      <c r="Q19" s="63"/>
      <c r="R19" s="63"/>
      <c r="S19" s="63"/>
      <c r="T19" s="63"/>
      <c r="U19" s="63"/>
      <c r="V19" s="63"/>
      <c r="W19" s="63"/>
      <c r="X19" s="63"/>
    </row>
    <row r="20" s="63" customFormat="true" ht="24" hidden="false" customHeight="false" outlineLevel="0" collapsed="false">
      <c r="A20" s="674" t="s">
        <v>703</v>
      </c>
      <c r="B20" s="297" t="n">
        <v>5742.752108</v>
      </c>
      <c r="C20" s="297" t="n">
        <v>6780.062202</v>
      </c>
      <c r="D20" s="297" t="n">
        <v>6961.385431</v>
      </c>
      <c r="E20" s="297" t="n">
        <v>8827.464013</v>
      </c>
      <c r="F20" s="297" t="n">
        <v>9783.860278</v>
      </c>
      <c r="G20" s="297" t="n">
        <v>11185.856483</v>
      </c>
      <c r="H20" s="297" t="n">
        <v>12403.171153</v>
      </c>
      <c r="I20" s="297" t="n">
        <v>12887</v>
      </c>
      <c r="J20" s="297" t="n">
        <v>11890</v>
      </c>
      <c r="K20" s="297" t="n">
        <v>8842</v>
      </c>
      <c r="L20" s="297" t="n">
        <v>7420</v>
      </c>
      <c r="M20" s="297" t="n">
        <v>6828</v>
      </c>
      <c r="N20" s="297" t="n">
        <v>8288.895</v>
      </c>
      <c r="O20" s="297" t="n">
        <v>10288.168</v>
      </c>
      <c r="P20" s="297" t="n">
        <v>11583.847</v>
      </c>
    </row>
    <row r="21" customFormat="false" ht="24" hidden="false" customHeight="false" outlineLevel="0" collapsed="false">
      <c r="A21" s="672" t="s">
        <v>704</v>
      </c>
      <c r="B21" s="297" t="n">
        <v>8880.929763</v>
      </c>
      <c r="C21" s="297" t="n">
        <v>9576.211666</v>
      </c>
      <c r="D21" s="297" t="n">
        <v>9914.533365</v>
      </c>
      <c r="E21" s="297" t="n">
        <v>10343.033524</v>
      </c>
      <c r="F21" s="297" t="n">
        <v>11085.618359</v>
      </c>
      <c r="G21" s="297" t="n">
        <v>12303.367011</v>
      </c>
      <c r="H21" s="297" t="n">
        <v>12500.804</v>
      </c>
      <c r="I21" s="297" t="n">
        <v>12446</v>
      </c>
      <c r="J21" s="297" t="n">
        <v>11607</v>
      </c>
      <c r="K21" s="297" t="n">
        <v>9814</v>
      </c>
      <c r="L21" s="297" t="n">
        <v>10561</v>
      </c>
      <c r="M21" s="297" t="n">
        <v>11962</v>
      </c>
      <c r="N21" s="297" t="n">
        <v>13670.574</v>
      </c>
      <c r="O21" s="297" t="n">
        <v>14927.72</v>
      </c>
      <c r="P21" s="297" t="n">
        <v>15708.432</v>
      </c>
      <c r="Q21" s="63"/>
      <c r="R21" s="63"/>
      <c r="S21" s="63"/>
      <c r="T21" s="63"/>
      <c r="U21" s="63"/>
      <c r="V21" s="63"/>
      <c r="W21" s="63"/>
      <c r="X21" s="63"/>
    </row>
    <row r="22" customFormat="false" ht="24" hidden="false" customHeight="false" outlineLevel="0" collapsed="false">
      <c r="A22" s="672" t="s">
        <v>705</v>
      </c>
      <c r="B22" s="297" t="n">
        <v>3070.695944</v>
      </c>
      <c r="C22" s="297" t="n">
        <v>3093.313247</v>
      </c>
      <c r="D22" s="297" t="n">
        <v>3207.819307</v>
      </c>
      <c r="E22" s="297" t="n">
        <v>2998.915301</v>
      </c>
      <c r="F22" s="297" t="n">
        <v>2885.294529</v>
      </c>
      <c r="G22" s="297" t="n">
        <v>2943.485635</v>
      </c>
      <c r="H22" s="297" t="n">
        <v>2894.45</v>
      </c>
      <c r="I22" s="297" t="n">
        <v>3001</v>
      </c>
      <c r="J22" s="297" t="n">
        <v>2875</v>
      </c>
      <c r="K22" s="297" t="n">
        <v>2756</v>
      </c>
      <c r="L22" s="297" t="n">
        <v>2702</v>
      </c>
      <c r="M22" s="297" t="n">
        <v>2818</v>
      </c>
      <c r="N22" s="297" t="n">
        <v>2960.271</v>
      </c>
      <c r="O22" s="297" t="n">
        <v>3401.642</v>
      </c>
      <c r="P22" s="297" t="n">
        <v>3583.229</v>
      </c>
      <c r="Q22" s="63"/>
      <c r="R22" s="63"/>
      <c r="S22" s="63"/>
      <c r="T22" s="63"/>
      <c r="U22" s="63"/>
      <c r="V22" s="63"/>
      <c r="W22" s="63"/>
      <c r="X22" s="63"/>
    </row>
    <row r="23" customFormat="false" ht="12.75" hidden="false" customHeight="false" outlineLevel="0" collapsed="false">
      <c r="A23" s="674" t="s">
        <v>706</v>
      </c>
      <c r="B23" s="297" t="n">
        <v>1640.008982</v>
      </c>
      <c r="C23" s="297" t="n">
        <v>1685.131619</v>
      </c>
      <c r="D23" s="297" t="n">
        <v>1720.916591</v>
      </c>
      <c r="E23" s="297" t="n">
        <v>1818.644051</v>
      </c>
      <c r="F23" s="297" t="n">
        <v>1813.754259</v>
      </c>
      <c r="G23" s="297" t="n">
        <v>1846.926127</v>
      </c>
      <c r="H23" s="297" t="n">
        <v>1853.310613</v>
      </c>
      <c r="I23" s="297" t="n">
        <v>1872</v>
      </c>
      <c r="J23" s="297" t="n">
        <v>1970</v>
      </c>
      <c r="K23" s="297" t="n">
        <v>1887</v>
      </c>
      <c r="L23" s="297" t="n">
        <v>2017</v>
      </c>
      <c r="M23" s="297" t="n">
        <v>2112</v>
      </c>
      <c r="N23" s="297" t="n">
        <v>2261.445</v>
      </c>
      <c r="O23" s="297" t="n">
        <v>2427.092</v>
      </c>
      <c r="P23" s="297" t="n">
        <v>2507.658</v>
      </c>
      <c r="Q23" s="63"/>
      <c r="R23" s="63"/>
      <c r="S23" s="63"/>
      <c r="T23" s="63"/>
      <c r="U23" s="63"/>
      <c r="V23" s="63"/>
      <c r="W23" s="63"/>
      <c r="X23" s="63"/>
    </row>
    <row r="24" customFormat="false" ht="12.75" hidden="false" customHeight="false" outlineLevel="0" collapsed="false">
      <c r="A24" s="674" t="s">
        <v>707</v>
      </c>
      <c r="B24" s="297" t="n">
        <v>2287.396327</v>
      </c>
      <c r="C24" s="297" t="n">
        <v>2443.45234</v>
      </c>
      <c r="D24" s="297" t="n">
        <v>2464.521898</v>
      </c>
      <c r="E24" s="297" t="n">
        <v>2548.380653</v>
      </c>
      <c r="F24" s="297" t="n">
        <v>2579.748555</v>
      </c>
      <c r="G24" s="297" t="n">
        <v>2668.689031</v>
      </c>
      <c r="H24" s="297" t="n">
        <v>2817.337631</v>
      </c>
      <c r="I24" s="297" t="n">
        <v>2914</v>
      </c>
      <c r="J24" s="297" t="n">
        <v>2788</v>
      </c>
      <c r="K24" s="297" t="n">
        <v>2853</v>
      </c>
      <c r="L24" s="297" t="n">
        <v>2907</v>
      </c>
      <c r="M24" s="297" t="n">
        <v>3091</v>
      </c>
      <c r="N24" s="297" t="n">
        <v>3295.801</v>
      </c>
      <c r="O24" s="297" t="n">
        <v>3436.929</v>
      </c>
      <c r="P24" s="297" t="n">
        <v>3591.373</v>
      </c>
      <c r="Q24" s="77"/>
      <c r="R24" s="63"/>
      <c r="S24" s="63"/>
      <c r="T24" s="63"/>
      <c r="U24" s="63"/>
      <c r="V24" s="63"/>
      <c r="W24" s="63"/>
      <c r="X24" s="63"/>
    </row>
    <row r="25" customFormat="false" ht="24" hidden="false" customHeight="false" outlineLevel="0" collapsed="false">
      <c r="A25" s="674" t="s">
        <v>708</v>
      </c>
      <c r="B25" s="297" t="n">
        <v>2278.84289</v>
      </c>
      <c r="C25" s="297" t="n">
        <v>2203.179043</v>
      </c>
      <c r="D25" s="297" t="n">
        <v>2260.485273</v>
      </c>
      <c r="E25" s="297" t="n">
        <v>2290.329574</v>
      </c>
      <c r="F25" s="297" t="n">
        <v>2477.350768</v>
      </c>
      <c r="G25" s="297" t="n">
        <v>2568.264881</v>
      </c>
      <c r="H25" s="297" t="n">
        <v>2549.919</v>
      </c>
      <c r="I25" s="297" t="n">
        <v>2576</v>
      </c>
      <c r="J25" s="297" t="n">
        <v>2633</v>
      </c>
      <c r="K25" s="297" t="n">
        <v>2644</v>
      </c>
      <c r="L25" s="297" t="n">
        <v>2845</v>
      </c>
      <c r="M25" s="297" t="n">
        <v>3174</v>
      </c>
      <c r="N25" s="297" t="n">
        <v>3555.803</v>
      </c>
      <c r="O25" s="297" t="n">
        <v>3823.267</v>
      </c>
      <c r="P25" s="297" t="n">
        <v>4062.884</v>
      </c>
      <c r="Q25" s="77"/>
      <c r="R25" s="63"/>
      <c r="S25" s="63"/>
      <c r="T25" s="63"/>
      <c r="U25" s="63"/>
      <c r="V25" s="63"/>
      <c r="W25" s="63"/>
      <c r="X25" s="63"/>
    </row>
    <row r="26" customFormat="false" ht="24" hidden="false" customHeight="false" outlineLevel="0" collapsed="false">
      <c r="A26" s="675" t="s">
        <v>709</v>
      </c>
      <c r="B26" s="676" t="n">
        <v>1425.628295</v>
      </c>
      <c r="C26" s="676" t="n">
        <v>1304.551353</v>
      </c>
      <c r="D26" s="676" t="n">
        <v>1338.70971</v>
      </c>
      <c r="E26" s="676" t="n">
        <v>1373.28642</v>
      </c>
      <c r="F26" s="676" t="n">
        <v>1438.268196</v>
      </c>
      <c r="G26" s="676" t="n">
        <v>1434.464464</v>
      </c>
      <c r="H26" s="676" t="n">
        <v>1448.927198</v>
      </c>
      <c r="I26" s="676" t="n">
        <v>1471</v>
      </c>
      <c r="J26" s="676" t="n">
        <v>1396</v>
      </c>
      <c r="K26" s="676" t="n">
        <v>1430</v>
      </c>
      <c r="L26" s="676" t="n">
        <v>1472</v>
      </c>
      <c r="M26" s="676" t="n">
        <v>1508</v>
      </c>
      <c r="N26" s="676" t="n">
        <v>1528.347</v>
      </c>
      <c r="O26" s="676" t="n">
        <v>1768.295</v>
      </c>
      <c r="P26" s="676" t="n">
        <v>1865.416</v>
      </c>
      <c r="Q26" s="77"/>
      <c r="R26" s="63"/>
      <c r="S26" s="63"/>
      <c r="T26" s="63"/>
      <c r="U26" s="63"/>
      <c r="V26" s="63"/>
      <c r="W26" s="63"/>
      <c r="X26" s="63"/>
    </row>
    <row r="27" customFormat="false" ht="15" hidden="false" customHeight="false" outlineLevel="0" collapsed="false">
      <c r="A27" s="677" t="s">
        <v>710</v>
      </c>
      <c r="B27" s="677"/>
      <c r="C27" s="678"/>
      <c r="D27" s="678"/>
      <c r="E27" s="678"/>
      <c r="F27" s="678"/>
      <c r="G27" s="678"/>
      <c r="H27" s="678"/>
      <c r="I27" s="678"/>
      <c r="J27" s="678"/>
      <c r="K27" s="678"/>
      <c r="L27" s="678"/>
      <c r="M27" s="679"/>
      <c r="N27" s="63"/>
      <c r="O27" s="63"/>
      <c r="P27" s="63"/>
      <c r="Q27" s="63"/>
      <c r="R27" s="63"/>
      <c r="S27" s="63"/>
      <c r="T27" s="63"/>
      <c r="U27" s="63"/>
      <c r="V27" s="63"/>
      <c r="W27" s="63"/>
      <c r="X27" s="63"/>
    </row>
    <row r="28" customFormat="false" ht="15" hidden="false" customHeight="false" outlineLevel="0" collapsed="false">
      <c r="A28" s="677" t="s">
        <v>711</v>
      </c>
      <c r="B28" s="677"/>
      <c r="C28" s="678"/>
      <c r="D28" s="678"/>
      <c r="E28" s="678"/>
      <c r="F28" s="678"/>
      <c r="G28" s="678"/>
      <c r="H28" s="678"/>
      <c r="I28" s="678"/>
      <c r="J28" s="678"/>
      <c r="K28" s="678"/>
      <c r="L28" s="678"/>
      <c r="M28" s="679"/>
      <c r="N28" s="63"/>
      <c r="O28" s="63"/>
      <c r="P28" s="63"/>
      <c r="Q28" s="63"/>
      <c r="R28" s="63"/>
      <c r="S28" s="63"/>
      <c r="T28" s="63"/>
      <c r="U28" s="63"/>
      <c r="V28" s="63"/>
      <c r="W28" s="63"/>
      <c r="X28" s="63"/>
    </row>
    <row r="29" customFormat="false" ht="15" hidden="false" customHeight="false" outlineLevel="0" collapsed="false">
      <c r="A29" s="677" t="s">
        <v>712</v>
      </c>
      <c r="B29" s="677"/>
      <c r="C29" s="678"/>
      <c r="D29" s="678"/>
      <c r="E29" s="678"/>
      <c r="F29" s="678"/>
      <c r="G29" s="678"/>
      <c r="H29" s="678"/>
      <c r="I29" s="678"/>
      <c r="J29" s="678"/>
      <c r="K29" s="678"/>
      <c r="L29" s="678"/>
      <c r="M29" s="678"/>
      <c r="N29" s="63"/>
      <c r="O29" s="63"/>
      <c r="P29" s="63"/>
      <c r="Q29" s="63"/>
      <c r="R29" s="63"/>
      <c r="S29" s="63"/>
      <c r="T29" s="63"/>
      <c r="U29" s="63"/>
      <c r="V29" s="63"/>
      <c r="W29" s="63"/>
      <c r="X29" s="63"/>
    </row>
    <row r="30" customFormat="false" ht="15" hidden="false" customHeight="false" outlineLevel="0" collapsed="false">
      <c r="A30" s="658" t="s">
        <v>713</v>
      </c>
      <c r="B30" s="658"/>
      <c r="C30" s="658"/>
      <c r="D30" s="658"/>
      <c r="E30" s="658"/>
      <c r="F30" s="658"/>
      <c r="G30" s="658"/>
      <c r="H30" s="658"/>
      <c r="I30" s="658"/>
      <c r="J30" s="678"/>
      <c r="K30" s="678"/>
      <c r="L30" s="678"/>
      <c r="M30" s="678"/>
      <c r="N30" s="63"/>
      <c r="O30" s="63"/>
      <c r="P30" s="63"/>
      <c r="Q30" s="63"/>
      <c r="R30" s="63"/>
      <c r="S30" s="63"/>
      <c r="T30" s="63"/>
      <c r="U30" s="63"/>
      <c r="V30" s="63"/>
      <c r="W30" s="63"/>
      <c r="X30" s="63"/>
    </row>
    <row r="31" customFormat="false" ht="15" hidden="false" customHeight="false" outlineLevel="0" collapsed="false">
      <c r="A31" s="680" t="s">
        <v>714</v>
      </c>
      <c r="B31" s="680"/>
      <c r="C31" s="680"/>
      <c r="D31" s="680"/>
      <c r="E31" s="680"/>
      <c r="F31" s="678"/>
      <c r="G31" s="678"/>
      <c r="H31" s="678"/>
      <c r="I31" s="678"/>
      <c r="J31" s="678"/>
      <c r="K31" s="678"/>
      <c r="L31" s="678"/>
      <c r="M31" s="678"/>
      <c r="N31" s="63"/>
      <c r="O31" s="63"/>
      <c r="P31" s="63"/>
      <c r="Q31" s="63"/>
      <c r="R31" s="63"/>
      <c r="S31" s="63"/>
      <c r="T31" s="63"/>
      <c r="U31" s="63"/>
      <c r="V31" s="63"/>
      <c r="W31" s="63"/>
      <c r="X31" s="63"/>
    </row>
    <row r="32" customFormat="false" ht="12.75" hidden="false" customHeight="false" outlineLevel="0" collapsed="false">
      <c r="A32" s="658" t="s">
        <v>715</v>
      </c>
      <c r="B32" s="658"/>
      <c r="C32" s="658"/>
      <c r="D32" s="658"/>
      <c r="E32" s="658"/>
      <c r="F32" s="658"/>
      <c r="G32" s="658"/>
      <c r="H32" s="658"/>
      <c r="I32" s="658"/>
      <c r="J32" s="658"/>
      <c r="K32" s="658"/>
      <c r="L32" s="658"/>
      <c r="M32" s="658"/>
      <c r="N32" s="658"/>
      <c r="O32" s="658"/>
      <c r="P32" s="658"/>
      <c r="Q32" s="63"/>
      <c r="R32" s="63"/>
      <c r="S32" s="63"/>
      <c r="T32" s="63"/>
      <c r="U32" s="63"/>
      <c r="V32" s="63"/>
      <c r="W32" s="63"/>
      <c r="X32" s="63"/>
    </row>
    <row r="33" customFormat="false" ht="15" hidden="false" customHeight="false" outlineLevel="0" collapsed="false">
      <c r="A33" s="678"/>
      <c r="B33" s="678"/>
      <c r="C33" s="678"/>
      <c r="D33" s="678"/>
      <c r="E33" s="678"/>
      <c r="F33" s="678"/>
      <c r="G33" s="678"/>
      <c r="H33" s="678"/>
      <c r="I33" s="678"/>
      <c r="J33" s="678"/>
      <c r="K33" s="678"/>
      <c r="L33" s="678"/>
      <c r="M33" s="678"/>
      <c r="N33" s="63"/>
      <c r="O33" s="63"/>
      <c r="P33" s="63"/>
      <c r="Q33" s="63"/>
      <c r="R33" s="63"/>
      <c r="S33" s="63"/>
      <c r="T33" s="63"/>
      <c r="U33" s="63"/>
      <c r="V33" s="63"/>
      <c r="W33" s="63"/>
      <c r="X33" s="63"/>
    </row>
    <row r="34" customFormat="false" ht="15" hidden="false" customHeight="false" outlineLevel="0" collapsed="false">
      <c r="A34" s="678"/>
      <c r="B34" s="678"/>
      <c r="C34" s="678"/>
      <c r="D34" s="678"/>
      <c r="E34" s="678"/>
      <c r="F34" s="678"/>
      <c r="G34" s="678"/>
      <c r="H34" s="678"/>
      <c r="I34" s="678"/>
      <c r="J34" s="678"/>
      <c r="K34" s="678"/>
      <c r="L34" s="678"/>
      <c r="M34" s="678"/>
      <c r="N34" s="63"/>
      <c r="O34" s="63"/>
      <c r="P34" s="63"/>
      <c r="Q34" s="63"/>
      <c r="R34" s="63"/>
      <c r="S34" s="63"/>
      <c r="T34" s="63"/>
      <c r="U34" s="63"/>
      <c r="V34" s="63"/>
      <c r="W34" s="63"/>
      <c r="X34" s="63"/>
    </row>
    <row r="35" customFormat="false" ht="15" hidden="false" customHeight="false" outlineLevel="0" collapsed="false">
      <c r="A35" s="678"/>
      <c r="B35" s="678"/>
      <c r="C35" s="678"/>
      <c r="D35" s="678"/>
      <c r="E35" s="678"/>
      <c r="F35" s="678"/>
      <c r="G35" s="678"/>
      <c r="H35" s="678"/>
      <c r="I35" s="678"/>
      <c r="J35" s="678"/>
      <c r="K35" s="678"/>
      <c r="L35" s="678"/>
      <c r="M35" s="678"/>
      <c r="N35" s="63"/>
      <c r="O35" s="63"/>
      <c r="P35" s="63"/>
      <c r="Q35" s="63"/>
      <c r="R35" s="63"/>
      <c r="S35" s="63"/>
      <c r="T35" s="63"/>
      <c r="U35" s="63"/>
      <c r="V35" s="63"/>
      <c r="W35" s="63"/>
      <c r="X35" s="63"/>
    </row>
    <row r="36" customFormat="false" ht="12.75" hidden="false" customHeight="false" outlineLevel="0" collapsed="false">
      <c r="A36" s="63"/>
      <c r="B36" s="63"/>
      <c r="C36" s="63"/>
      <c r="D36" s="63"/>
      <c r="E36" s="63"/>
      <c r="F36" s="63"/>
      <c r="G36" s="63"/>
      <c r="H36" s="63"/>
      <c r="I36" s="63"/>
      <c r="J36" s="63"/>
      <c r="K36" s="63"/>
      <c r="L36" s="63"/>
      <c r="M36" s="63"/>
      <c r="N36" s="63"/>
      <c r="O36" s="63"/>
      <c r="P36" s="63"/>
      <c r="Q36" s="63"/>
      <c r="R36" s="63"/>
      <c r="S36" s="63"/>
      <c r="T36" s="63"/>
      <c r="U36" s="63"/>
      <c r="V36" s="63"/>
      <c r="W36" s="63"/>
      <c r="X36" s="63"/>
    </row>
    <row r="37" customFormat="false" ht="12.75" hidden="false" customHeight="false" outlineLevel="0" collapsed="false">
      <c r="A37" s="63"/>
      <c r="B37" s="63"/>
      <c r="C37" s="63"/>
      <c r="D37" s="63"/>
      <c r="E37" s="63"/>
      <c r="F37" s="63"/>
      <c r="G37" s="63"/>
      <c r="H37" s="63"/>
      <c r="I37" s="63"/>
      <c r="J37" s="63"/>
      <c r="K37" s="63"/>
      <c r="L37" s="63"/>
      <c r="M37" s="63"/>
      <c r="N37" s="63"/>
      <c r="O37" s="63"/>
      <c r="P37" s="63"/>
      <c r="Q37" s="63"/>
      <c r="R37" s="63"/>
      <c r="S37" s="63"/>
      <c r="T37" s="63"/>
      <c r="U37" s="63"/>
      <c r="V37" s="63"/>
      <c r="W37" s="63"/>
      <c r="X37" s="63"/>
    </row>
    <row r="38" customFormat="false" ht="12.75" hidden="false" customHeight="false" outlineLevel="0" collapsed="false">
      <c r="A38" s="63"/>
      <c r="B38" s="63"/>
      <c r="C38" s="63"/>
      <c r="D38" s="63"/>
      <c r="E38" s="63"/>
      <c r="F38" s="63"/>
      <c r="G38" s="63"/>
      <c r="H38" s="63"/>
      <c r="I38" s="63"/>
      <c r="J38" s="63"/>
      <c r="K38" s="63"/>
      <c r="L38" s="63"/>
      <c r="M38" s="63"/>
      <c r="N38" s="63"/>
      <c r="O38" s="63"/>
      <c r="P38" s="63"/>
      <c r="Q38" s="63"/>
      <c r="R38" s="63"/>
      <c r="S38" s="63"/>
      <c r="T38" s="63"/>
      <c r="U38" s="63"/>
      <c r="V38" s="63"/>
      <c r="W38" s="63"/>
      <c r="X38" s="63"/>
    </row>
    <row r="39" customFormat="false" ht="12.75" hidden="false" customHeight="false" outlineLevel="0" collapsed="false">
      <c r="A39" s="63"/>
      <c r="B39" s="63"/>
      <c r="C39" s="63"/>
      <c r="D39" s="63"/>
      <c r="E39" s="63"/>
      <c r="F39" s="63"/>
      <c r="G39" s="63"/>
      <c r="H39" s="63"/>
      <c r="I39" s="63"/>
      <c r="J39" s="63"/>
      <c r="K39" s="63"/>
      <c r="L39" s="63"/>
      <c r="M39" s="63"/>
      <c r="N39" s="63"/>
      <c r="O39" s="63"/>
      <c r="P39" s="63"/>
      <c r="Q39" s="63"/>
      <c r="R39" s="63"/>
      <c r="S39" s="63"/>
      <c r="T39" s="63"/>
      <c r="U39" s="63"/>
      <c r="V39" s="63"/>
      <c r="W39" s="63"/>
      <c r="X39" s="63"/>
    </row>
    <row r="40" customFormat="false" ht="12.75" hidden="false" customHeight="false" outlineLevel="0" collapsed="false">
      <c r="A40" s="63"/>
      <c r="B40" s="63"/>
      <c r="C40" s="63"/>
      <c r="D40" s="63"/>
      <c r="E40" s="63"/>
      <c r="F40" s="63"/>
      <c r="G40" s="63"/>
      <c r="H40" s="63"/>
      <c r="I40" s="63"/>
      <c r="J40" s="63"/>
      <c r="K40" s="63"/>
      <c r="L40" s="63"/>
      <c r="M40" s="63"/>
      <c r="N40" s="63"/>
      <c r="O40" s="63"/>
      <c r="P40" s="63"/>
      <c r="Q40" s="63"/>
      <c r="R40" s="63"/>
      <c r="S40" s="63"/>
      <c r="T40" s="63"/>
      <c r="U40" s="63"/>
      <c r="V40" s="63"/>
      <c r="W40" s="63"/>
      <c r="X40" s="63"/>
    </row>
  </sheetData>
  <mergeCells count="21">
    <mergeCell ref="A2:P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B5:P5"/>
    <mergeCell ref="A30:I30"/>
    <mergeCell ref="A31:E31"/>
    <mergeCell ref="A32:P32"/>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0" width="24.99"/>
    <col collapsed="false" customWidth="true" hidden="false" outlineLevel="0" max="5" min="5" style="0" width="10.28"/>
  </cols>
  <sheetData>
    <row r="1" s="9" customFormat="true" ht="12.75" hidden="false" customHeight="false" outlineLevel="0" collapsed="false">
      <c r="A1" s="9" t="s">
        <v>117</v>
      </c>
      <c r="B1" s="31"/>
      <c r="C1" s="31"/>
      <c r="D1" s="31"/>
      <c r="E1" s="31"/>
      <c r="F1" s="6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39.75" hidden="false" customHeight="true" outlineLevel="0" collapsed="false">
      <c r="A2" s="62" t="s">
        <v>157</v>
      </c>
      <c r="B2" s="62"/>
      <c r="C2" s="62"/>
      <c r="D2" s="62"/>
      <c r="E2" s="62"/>
      <c r="F2" s="62"/>
      <c r="G2" s="63"/>
    </row>
    <row r="3" customFormat="false" ht="77.25" hidden="false" customHeight="false" outlineLevel="0" collapsed="false">
      <c r="A3" s="64"/>
      <c r="B3" s="65" t="s">
        <v>158</v>
      </c>
      <c r="C3" s="65" t="s">
        <v>159</v>
      </c>
      <c r="D3" s="65" t="s">
        <v>160</v>
      </c>
      <c r="E3" s="65" t="s">
        <v>161</v>
      </c>
      <c r="F3" s="65" t="s">
        <v>162</v>
      </c>
      <c r="G3" s="63"/>
    </row>
    <row r="4" customFormat="false" ht="12.75" hidden="false" customHeight="true" outlineLevel="0" collapsed="false">
      <c r="A4" s="64"/>
      <c r="B4" s="66" t="s">
        <v>163</v>
      </c>
      <c r="C4" s="66"/>
      <c r="D4" s="66"/>
      <c r="E4" s="66"/>
      <c r="F4" s="66"/>
      <c r="G4" s="63"/>
    </row>
    <row r="5" customFormat="false" ht="12.75" hidden="false" customHeight="false" outlineLevel="0" collapsed="false">
      <c r="A5" s="67" t="s">
        <v>164</v>
      </c>
      <c r="B5" s="68" t="n">
        <v>1870</v>
      </c>
      <c r="C5" s="68" t="n">
        <v>162</v>
      </c>
      <c r="D5" s="69" t="n">
        <v>91.3</v>
      </c>
      <c r="E5" s="70" t="n">
        <v>8.7</v>
      </c>
      <c r="F5" s="69" t="n">
        <v>0.6</v>
      </c>
      <c r="G5" s="63"/>
    </row>
    <row r="6" customFormat="false" ht="12.75" hidden="false" customHeight="false" outlineLevel="0" collapsed="false">
      <c r="A6" s="67" t="s">
        <v>165</v>
      </c>
      <c r="B6" s="68" t="n">
        <v>5573</v>
      </c>
      <c r="C6" s="68" t="n">
        <v>452</v>
      </c>
      <c r="D6" s="69" t="n">
        <v>91.9</v>
      </c>
      <c r="E6" s="70" t="n">
        <v>8.1</v>
      </c>
      <c r="F6" s="71" t="n">
        <v>-1</v>
      </c>
      <c r="G6" s="63"/>
    </row>
    <row r="7" customFormat="false" ht="12.75" hidden="false" customHeight="false" outlineLevel="0" collapsed="false">
      <c r="A7" s="72" t="s">
        <v>166</v>
      </c>
      <c r="B7" s="73" t="n">
        <v>7443</v>
      </c>
      <c r="C7" s="73" t="n">
        <v>614</v>
      </c>
      <c r="D7" s="74" t="n">
        <v>91.8</v>
      </c>
      <c r="E7" s="74" t="n">
        <v>8.2</v>
      </c>
      <c r="F7" s="74" t="n">
        <v>-0.6</v>
      </c>
      <c r="G7" s="63"/>
    </row>
    <row r="8" customFormat="false" ht="36.75" hidden="false" customHeight="true" outlineLevel="0" collapsed="false">
      <c r="A8" s="75" t="s">
        <v>167</v>
      </c>
      <c r="B8" s="75"/>
      <c r="C8" s="75"/>
      <c r="D8" s="75"/>
      <c r="E8" s="75"/>
      <c r="F8" s="75"/>
    </row>
    <row r="13" customFormat="false" ht="12.75" hidden="false" customHeight="false" outlineLevel="0" collapsed="false">
      <c r="B13" s="76"/>
      <c r="F13" s="77"/>
    </row>
  </sheetData>
  <mergeCells count="4">
    <mergeCell ref="A2:F2"/>
    <mergeCell ref="A3:A4"/>
    <mergeCell ref="B4:F4"/>
    <mergeCell ref="A8:F8"/>
  </mergeCells>
  <hyperlinks>
    <hyperlink ref="A1" location="Indice!A1" display="volver al índice"/>
  </hyperlinks>
  <printOptions headings="false" gridLines="false" gridLinesSet="true" horizontalCentered="false" verticalCentered="false"/>
  <pageMargins left="0.959722222222222" right="0.747916666666667" top="2.3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2" activeCellId="0" sqref="I22"/>
    </sheetView>
  </sheetViews>
  <sheetFormatPr defaultColWidth="11.0546875" defaultRowHeight="12.75" zeroHeight="false" outlineLevelRow="0" outlineLevelCol="0"/>
  <sheetData>
    <row r="1" s="9" customFormat="true" ht="12.75" hidden="false" customHeight="false" outlineLevel="0" collapsed="false">
      <c r="A1" s="9" t="s">
        <v>117</v>
      </c>
      <c r="B1" s="31"/>
      <c r="C1" s="31"/>
      <c r="D1" s="31"/>
      <c r="E1" s="31"/>
      <c r="F1" s="31"/>
      <c r="G1" s="6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39" hidden="false" customHeight="true" outlineLevel="0" collapsed="false">
      <c r="A2" s="78" t="s">
        <v>168</v>
      </c>
      <c r="B2" s="78"/>
      <c r="C2" s="78"/>
      <c r="D2" s="78"/>
      <c r="E2" s="78"/>
      <c r="F2" s="78"/>
      <c r="G2" s="78"/>
    </row>
    <row r="3" customFormat="false" ht="12.75" hidden="false" customHeight="true" outlineLevel="0" collapsed="false">
      <c r="A3" s="79"/>
      <c r="B3" s="80" t="s">
        <v>169</v>
      </c>
      <c r="C3" s="80"/>
      <c r="D3" s="80"/>
      <c r="E3" s="80" t="s">
        <v>170</v>
      </c>
      <c r="F3" s="80"/>
      <c r="G3" s="80"/>
    </row>
    <row r="4" customFormat="false" ht="25.5" hidden="false" customHeight="false" outlineLevel="0" collapsed="false">
      <c r="A4" s="81"/>
      <c r="B4" s="82" t="s">
        <v>171</v>
      </c>
      <c r="C4" s="82" t="s">
        <v>172</v>
      </c>
      <c r="D4" s="82" t="s">
        <v>173</v>
      </c>
      <c r="E4" s="82" t="s">
        <v>174</v>
      </c>
      <c r="F4" s="82" t="s">
        <v>172</v>
      </c>
      <c r="G4" s="82" t="s">
        <v>173</v>
      </c>
    </row>
    <row r="5" customFormat="false" ht="12.75" hidden="false" customHeight="false" outlineLevel="0" collapsed="false">
      <c r="A5" s="83" t="n">
        <v>2005</v>
      </c>
      <c r="B5" s="84"/>
      <c r="C5" s="84"/>
      <c r="D5" s="84"/>
      <c r="E5" s="69"/>
      <c r="F5" s="84"/>
      <c r="G5" s="85"/>
    </row>
    <row r="6" customFormat="false" ht="12.75" hidden="false" customHeight="false" outlineLevel="0" collapsed="false">
      <c r="A6" s="67" t="s">
        <v>130</v>
      </c>
      <c r="B6" s="86" t="n">
        <v>94</v>
      </c>
      <c r="C6" s="86" t="n">
        <v>-0.2</v>
      </c>
      <c r="D6" s="86" t="n">
        <v>1</v>
      </c>
      <c r="E6" s="87" t="n">
        <v>6</v>
      </c>
      <c r="F6" s="86" t="n">
        <v>3.4</v>
      </c>
      <c r="G6" s="86" t="n">
        <v>-13</v>
      </c>
    </row>
    <row r="7" customFormat="false" ht="12.75" hidden="false" customHeight="false" outlineLevel="0" collapsed="false">
      <c r="A7" s="67" t="s">
        <v>133</v>
      </c>
      <c r="B7" s="86" t="n">
        <v>94.3</v>
      </c>
      <c r="C7" s="86" t="n">
        <v>0.3</v>
      </c>
      <c r="D7" s="86" t="n">
        <v>0.7</v>
      </c>
      <c r="E7" s="87" t="n">
        <v>5.7</v>
      </c>
      <c r="F7" s="86" t="n">
        <v>-5</v>
      </c>
      <c r="G7" s="86" t="n">
        <v>-10.9</v>
      </c>
    </row>
    <row r="8" customFormat="false" ht="12.75" hidden="false" customHeight="false" outlineLevel="0" collapsed="false">
      <c r="A8" s="67" t="s">
        <v>136</v>
      </c>
      <c r="B8" s="86" t="n">
        <v>94.4</v>
      </c>
      <c r="C8" s="86" t="n">
        <v>0.1</v>
      </c>
      <c r="D8" s="86" t="n">
        <v>0.4</v>
      </c>
      <c r="E8" s="87" t="n">
        <v>5.6</v>
      </c>
      <c r="F8" s="86" t="n">
        <v>-1.8</v>
      </c>
      <c r="G8" s="86" t="n">
        <v>-6.7</v>
      </c>
    </row>
    <row r="9" customFormat="false" ht="12.75" hidden="false" customHeight="false" outlineLevel="0" collapsed="false">
      <c r="A9" s="67" t="s">
        <v>127</v>
      </c>
      <c r="B9" s="86" t="n">
        <v>94.6</v>
      </c>
      <c r="C9" s="86" t="n">
        <v>0.2</v>
      </c>
      <c r="D9" s="86" t="n">
        <v>0.4</v>
      </c>
      <c r="E9" s="87" t="n">
        <v>5.4</v>
      </c>
      <c r="F9" s="86" t="n">
        <v>-3.6</v>
      </c>
      <c r="G9" s="86" t="n">
        <v>-6.9</v>
      </c>
    </row>
    <row r="10" customFormat="false" ht="12.75" hidden="false" customHeight="false" outlineLevel="0" collapsed="false">
      <c r="A10" s="67"/>
      <c r="B10" s="86"/>
      <c r="C10" s="86"/>
      <c r="D10" s="86"/>
      <c r="E10" s="87"/>
      <c r="F10" s="86"/>
      <c r="G10" s="88"/>
    </row>
    <row r="11" customFormat="false" ht="12.75" hidden="false" customHeight="false" outlineLevel="0" collapsed="false">
      <c r="A11" s="83" t="n">
        <v>2006</v>
      </c>
      <c r="B11" s="86"/>
      <c r="C11" s="86"/>
      <c r="D11" s="86"/>
      <c r="E11" s="87"/>
      <c r="F11" s="86"/>
      <c r="G11" s="86"/>
    </row>
    <row r="12" customFormat="false" ht="12.75" hidden="false" customHeight="false" outlineLevel="0" collapsed="false">
      <c r="A12" s="67" t="s">
        <v>130</v>
      </c>
      <c r="B12" s="86" t="n">
        <v>94</v>
      </c>
      <c r="C12" s="86" t="n">
        <v>-0.6</v>
      </c>
      <c r="D12" s="86" t="n">
        <v>0</v>
      </c>
      <c r="E12" s="87" t="n">
        <v>6</v>
      </c>
      <c r="F12" s="89" t="n">
        <v>11.1</v>
      </c>
      <c r="G12" s="86" t="n">
        <v>0</v>
      </c>
    </row>
    <row r="13" customFormat="false" ht="12.75" hidden="false" customHeight="false" outlineLevel="0" collapsed="false">
      <c r="A13" s="67" t="s">
        <v>133</v>
      </c>
      <c r="B13" s="86" t="n">
        <v>94</v>
      </c>
      <c r="C13" s="86" t="n">
        <v>0</v>
      </c>
      <c r="D13" s="86" t="n">
        <v>-0.3</v>
      </c>
      <c r="E13" s="87" t="n">
        <v>6</v>
      </c>
      <c r="F13" s="86" t="n">
        <v>0</v>
      </c>
      <c r="G13" s="86" t="n">
        <v>5.3</v>
      </c>
    </row>
    <row r="14" customFormat="false" ht="12.75" hidden="false" customHeight="false" outlineLevel="0" collapsed="false">
      <c r="A14" s="67" t="s">
        <v>136</v>
      </c>
      <c r="B14" s="86" t="n">
        <v>94.2</v>
      </c>
      <c r="C14" s="86" t="n">
        <v>0.2</v>
      </c>
      <c r="D14" s="86" t="n">
        <v>-0.2</v>
      </c>
      <c r="E14" s="87" t="n">
        <v>5.8</v>
      </c>
      <c r="F14" s="89" t="n">
        <v>-3.3</v>
      </c>
      <c r="G14" s="86" t="n">
        <v>3.6</v>
      </c>
    </row>
    <row r="15" customFormat="false" ht="12.75" hidden="false" customHeight="false" outlineLevel="0" collapsed="false">
      <c r="A15" s="67" t="s">
        <v>127</v>
      </c>
      <c r="B15" s="86" t="n">
        <v>94.1</v>
      </c>
      <c r="C15" s="86" t="n">
        <v>-0.1</v>
      </c>
      <c r="D15" s="86" t="n">
        <v>-0.5</v>
      </c>
      <c r="E15" s="87" t="n">
        <v>5.90000000000001</v>
      </c>
      <c r="F15" s="86" t="n">
        <v>1.7</v>
      </c>
      <c r="G15" s="86" t="n">
        <v>9.3</v>
      </c>
    </row>
    <row r="16" customFormat="false" ht="12.75" hidden="false" customHeight="false" outlineLevel="0" collapsed="false">
      <c r="A16" s="67"/>
      <c r="B16" s="86"/>
      <c r="C16" s="86"/>
      <c r="D16" s="86"/>
      <c r="E16" s="87"/>
      <c r="F16" s="86"/>
      <c r="G16" s="86"/>
    </row>
    <row r="17" customFormat="false" ht="12.75" hidden="false" customHeight="false" outlineLevel="0" collapsed="false">
      <c r="A17" s="83" t="n">
        <v>2007</v>
      </c>
      <c r="B17" s="86"/>
      <c r="C17" s="86"/>
      <c r="D17" s="86"/>
      <c r="E17" s="87"/>
      <c r="F17" s="86"/>
      <c r="G17" s="86"/>
    </row>
    <row r="18" customFormat="false" ht="12.75" hidden="false" customHeight="false" outlineLevel="0" collapsed="false">
      <c r="A18" s="67" t="s">
        <v>130</v>
      </c>
      <c r="B18" s="87" t="n">
        <v>93.9</v>
      </c>
      <c r="C18" s="87" t="n">
        <v>-0.2</v>
      </c>
      <c r="D18" s="87" t="n">
        <v>-0.1</v>
      </c>
      <c r="E18" s="87" t="n">
        <f aca="false">100-B18</f>
        <v>6.09999999999999</v>
      </c>
      <c r="F18" s="87" t="n">
        <v>3.4</v>
      </c>
      <c r="G18" s="87" t="n">
        <v>1.7</v>
      </c>
    </row>
    <row r="19" s="47" customFormat="true" ht="12.75" hidden="false" customHeight="false" outlineLevel="0" collapsed="false">
      <c r="A19" s="67" t="s">
        <v>133</v>
      </c>
      <c r="B19" s="87" t="n">
        <v>93.9</v>
      </c>
      <c r="C19" s="87" t="n">
        <v>0</v>
      </c>
      <c r="D19" s="87" t="n">
        <v>-0.1</v>
      </c>
      <c r="E19" s="87" t="n">
        <v>6.1</v>
      </c>
      <c r="F19" s="87" t="n">
        <v>0</v>
      </c>
      <c r="G19" s="87" t="n">
        <v>1.7</v>
      </c>
    </row>
    <row r="20" customFormat="false" ht="12.75" hidden="false" customHeight="false" outlineLevel="0" collapsed="false">
      <c r="A20" s="67"/>
      <c r="B20" s="84"/>
      <c r="C20" s="26"/>
      <c r="D20" s="84"/>
      <c r="E20" s="69"/>
      <c r="F20" s="84"/>
      <c r="G20" s="84"/>
    </row>
    <row r="21" customFormat="false" ht="12.75" hidden="false" customHeight="false" outlineLevel="0" collapsed="false">
      <c r="A21" s="83" t="n">
        <v>2008</v>
      </c>
      <c r="B21" s="84"/>
      <c r="C21" s="26"/>
      <c r="D21" s="84"/>
      <c r="E21" s="69"/>
      <c r="F21" s="84"/>
      <c r="G21" s="84"/>
    </row>
    <row r="22" s="47" customFormat="true" ht="12.75" hidden="false" customHeight="false" outlineLevel="0" collapsed="false">
      <c r="A22" s="47" t="s">
        <v>147</v>
      </c>
      <c r="B22" s="86" t="n">
        <v>91.9</v>
      </c>
      <c r="C22" s="71" t="s">
        <v>175</v>
      </c>
      <c r="D22" s="87" t="n">
        <v>-2.1</v>
      </c>
      <c r="E22" s="87" t="n">
        <v>8.1</v>
      </c>
      <c r="F22" s="87" t="s">
        <v>176</v>
      </c>
      <c r="G22" s="87" t="n">
        <v>32.8</v>
      </c>
    </row>
    <row r="23" s="47" customFormat="true" ht="12.75" hidden="false" customHeight="false" outlineLevel="0" collapsed="false">
      <c r="A23" s="47" t="s">
        <v>127</v>
      </c>
      <c r="B23" s="86" t="n">
        <v>92.4</v>
      </c>
      <c r="C23" s="87" t="n">
        <v>0.5</v>
      </c>
      <c r="D23" s="71" t="s">
        <v>175</v>
      </c>
      <c r="E23" s="87" t="n">
        <v>7.6</v>
      </c>
      <c r="F23" s="87" t="n">
        <v>-6.2</v>
      </c>
      <c r="G23" s="71" t="s">
        <v>175</v>
      </c>
    </row>
    <row r="24" s="47" customFormat="true" ht="12.75" hidden="false" customHeight="false" outlineLevel="0" collapsed="false">
      <c r="B24" s="86"/>
      <c r="C24" s="86"/>
      <c r="D24" s="90"/>
      <c r="E24" s="86"/>
      <c r="F24" s="86"/>
      <c r="G24" s="86"/>
    </row>
    <row r="25" s="47" customFormat="true" ht="12.75" hidden="false" customHeight="false" outlineLevel="0" collapsed="false">
      <c r="A25" s="83" t="n">
        <v>2009</v>
      </c>
      <c r="B25" s="86"/>
      <c r="C25" s="86"/>
      <c r="D25" s="90"/>
      <c r="E25" s="86"/>
      <c r="F25" s="86"/>
      <c r="G25" s="86"/>
    </row>
    <row r="26" s="59" customFormat="true" ht="12.75" hidden="false" customHeight="false" outlineLevel="0" collapsed="false">
      <c r="A26" s="59" t="s">
        <v>130</v>
      </c>
      <c r="B26" s="91" t="n">
        <v>91.8</v>
      </c>
      <c r="C26" s="91" t="n">
        <v>-0.6</v>
      </c>
      <c r="D26" s="92" t="s">
        <v>175</v>
      </c>
      <c r="E26" s="91" t="n">
        <v>8.2</v>
      </c>
      <c r="F26" s="91" t="n">
        <v>7.9</v>
      </c>
      <c r="G26" s="92" t="s">
        <v>175</v>
      </c>
    </row>
    <row r="27" s="47" customFormat="true" ht="12.75" hidden="false" customHeight="true" outlineLevel="0" collapsed="false">
      <c r="A27" s="93" t="s">
        <v>177</v>
      </c>
      <c r="B27" s="93"/>
      <c r="C27" s="93"/>
      <c r="D27" s="93"/>
      <c r="E27" s="93"/>
      <c r="F27" s="93"/>
      <c r="G27" s="93"/>
    </row>
    <row r="28" customFormat="false" ht="26.25" hidden="false" customHeight="true" outlineLevel="0" collapsed="false">
      <c r="A28" s="94" t="s">
        <v>178</v>
      </c>
      <c r="B28" s="94"/>
      <c r="C28" s="94"/>
      <c r="D28" s="94"/>
      <c r="E28" s="94"/>
      <c r="F28" s="94"/>
      <c r="G28" s="94"/>
    </row>
  </sheetData>
  <mergeCells count="5">
    <mergeCell ref="A2:G2"/>
    <mergeCell ref="B3:D3"/>
    <mergeCell ref="E3:G3"/>
    <mergeCell ref="A27:G27"/>
    <mergeCell ref="A28:G28"/>
  </mergeCells>
  <hyperlinks>
    <hyperlink ref="A1" location="Indice!A1" display="volver al índice"/>
  </hyperlinks>
  <printOptions headings="false" gridLines="false" gridLinesSet="true" horizontalCentered="false" verticalCentered="false"/>
  <pageMargins left="1.05972222222222"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5" min="5" style="0" width="12.14"/>
  </cols>
  <sheetData>
    <row r="1" s="9" customFormat="true" ht="12.75" hidden="false" customHeight="false" outlineLevel="0" collapsed="false">
      <c r="A1" s="9" t="s">
        <v>117</v>
      </c>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41.25" hidden="false" customHeight="true" outlineLevel="0" collapsed="false">
      <c r="A2" s="95" t="s">
        <v>179</v>
      </c>
      <c r="B2" s="95"/>
      <c r="C2" s="95"/>
      <c r="D2" s="95"/>
      <c r="E2" s="95"/>
    </row>
    <row r="3" customFormat="false" ht="63.75" hidden="false" customHeight="false" outlineLevel="0" collapsed="false">
      <c r="A3" s="82" t="s">
        <v>180</v>
      </c>
      <c r="B3" s="82" t="s">
        <v>181</v>
      </c>
      <c r="C3" s="82" t="s">
        <v>182</v>
      </c>
      <c r="D3" s="82" t="s">
        <v>183</v>
      </c>
      <c r="E3" s="96" t="s">
        <v>184</v>
      </c>
    </row>
    <row r="4" customFormat="false" ht="12.75" hidden="false" customHeight="false" outlineLevel="0" collapsed="false">
      <c r="A4" s="97" t="s">
        <v>185</v>
      </c>
      <c r="B4" s="98" t="n">
        <v>833</v>
      </c>
      <c r="C4" s="99" t="n">
        <v>94.7</v>
      </c>
      <c r="D4" s="89" t="n">
        <v>93.8</v>
      </c>
      <c r="E4" s="86" t="n">
        <v>-1</v>
      </c>
    </row>
    <row r="5" customFormat="false" ht="12.75" hidden="false" customHeight="false" outlineLevel="0" collapsed="false">
      <c r="A5" s="97" t="s">
        <v>186</v>
      </c>
      <c r="B5" s="98" t="n">
        <v>1319</v>
      </c>
      <c r="C5" s="99" t="n">
        <v>91.7</v>
      </c>
      <c r="D5" s="89" t="n">
        <v>91.6</v>
      </c>
      <c r="E5" s="86" t="n">
        <v>-0.1</v>
      </c>
    </row>
    <row r="6" customFormat="false" ht="12.75" hidden="false" customHeight="false" outlineLevel="0" collapsed="false">
      <c r="A6" s="97" t="s">
        <v>187</v>
      </c>
      <c r="B6" s="98" t="n">
        <v>2433</v>
      </c>
      <c r="C6" s="99" t="n">
        <v>90.9</v>
      </c>
      <c r="D6" s="89" t="n">
        <v>90.1</v>
      </c>
      <c r="E6" s="86" t="n">
        <v>-0.9</v>
      </c>
    </row>
    <row r="7" customFormat="false" ht="12.75" hidden="false" customHeight="false" outlineLevel="0" collapsed="false">
      <c r="A7" s="100" t="s">
        <v>188</v>
      </c>
      <c r="B7" s="98" t="n">
        <v>2858</v>
      </c>
      <c r="C7" s="99" t="n">
        <v>93.2</v>
      </c>
      <c r="D7" s="89" t="n">
        <v>92.7</v>
      </c>
      <c r="E7" s="86" t="n">
        <v>-0.5</v>
      </c>
    </row>
    <row r="8" customFormat="false" ht="12.75" hidden="false" customHeight="false" outlineLevel="0" collapsed="false">
      <c r="A8" s="101" t="s">
        <v>166</v>
      </c>
      <c r="B8" s="102" t="n">
        <v>7443</v>
      </c>
      <c r="C8" s="103" t="n">
        <v>92.4</v>
      </c>
      <c r="D8" s="104" t="n">
        <v>91.8</v>
      </c>
      <c r="E8" s="104" t="n">
        <v>-0.6</v>
      </c>
    </row>
    <row r="9" customFormat="false" ht="26.25" hidden="false" customHeight="true" outlineLevel="0" collapsed="false">
      <c r="A9" s="52" t="s">
        <v>178</v>
      </c>
      <c r="B9" s="52"/>
      <c r="C9" s="52"/>
      <c r="D9" s="52"/>
      <c r="E9" s="52"/>
    </row>
  </sheetData>
  <mergeCells count="2">
    <mergeCell ref="A2:E2"/>
    <mergeCell ref="A9:E9"/>
  </mergeCells>
  <hyperlinks>
    <hyperlink ref="A1" location="Indice!A1" display="volver al índice"/>
  </hyperlinks>
  <printOptions headings="false" gridLines="false" gridLinesSet="true" horizontalCentered="false" verticalCentered="false"/>
  <pageMargins left="1.7" right="0.747916666666667" top="2.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3"/>
    </sheetView>
  </sheetViews>
  <sheetFormatPr defaultColWidth="11.0546875" defaultRowHeight="12.75" zeroHeight="false" outlineLevelRow="0" outlineLevelCol="0"/>
  <cols>
    <col collapsed="false" customWidth="true" hidden="false" outlineLevel="0" max="2" min="2" style="0" width="10.71"/>
  </cols>
  <sheetData>
    <row r="1" s="9" customFormat="true" ht="12.75" hidden="false" customHeight="false" outlineLevel="0" collapsed="false">
      <c r="A1" s="9" t="s">
        <v>117</v>
      </c>
      <c r="B1" s="31"/>
      <c r="C1" s="31"/>
      <c r="D1" s="31"/>
      <c r="E1" s="6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c r="FT1" s="31"/>
      <c r="FU1" s="31"/>
      <c r="FV1" s="31"/>
      <c r="FW1" s="31"/>
      <c r="FX1" s="31"/>
      <c r="FY1" s="31"/>
      <c r="FZ1" s="31"/>
      <c r="GA1" s="31"/>
      <c r="GB1" s="31"/>
      <c r="GC1" s="31"/>
      <c r="GD1" s="31"/>
      <c r="GE1" s="31"/>
      <c r="GF1" s="31"/>
      <c r="GG1" s="31"/>
      <c r="GH1" s="31"/>
      <c r="GI1" s="31"/>
      <c r="GJ1" s="31"/>
      <c r="GK1" s="31"/>
      <c r="GL1" s="31"/>
      <c r="GM1" s="31"/>
      <c r="GN1" s="31"/>
      <c r="GO1" s="31"/>
      <c r="GP1" s="31"/>
      <c r="GQ1" s="31"/>
      <c r="GR1" s="31"/>
      <c r="GS1" s="31"/>
      <c r="GT1" s="31"/>
      <c r="GU1" s="31"/>
      <c r="GV1" s="31"/>
      <c r="GW1" s="31"/>
      <c r="GX1" s="31"/>
      <c r="GY1" s="31"/>
      <c r="GZ1" s="31"/>
      <c r="HA1" s="31"/>
      <c r="HB1" s="31"/>
      <c r="HC1" s="31"/>
      <c r="HD1" s="31"/>
      <c r="HE1" s="31"/>
      <c r="HF1" s="31"/>
      <c r="HG1" s="31"/>
      <c r="HH1" s="31"/>
      <c r="HI1" s="31"/>
      <c r="HJ1" s="31"/>
      <c r="HK1" s="31"/>
      <c r="HL1" s="31"/>
      <c r="HM1" s="31"/>
      <c r="HN1" s="31"/>
      <c r="HO1" s="31"/>
      <c r="HP1" s="31"/>
      <c r="HQ1" s="31"/>
      <c r="HR1" s="31"/>
      <c r="HS1" s="31"/>
      <c r="HT1" s="31"/>
      <c r="HU1" s="31"/>
      <c r="HV1" s="31"/>
      <c r="HW1" s="31"/>
      <c r="HX1" s="31"/>
      <c r="HY1" s="31"/>
      <c r="HZ1" s="31"/>
      <c r="IA1" s="31"/>
      <c r="IB1" s="31"/>
      <c r="IC1" s="31"/>
      <c r="ID1" s="31"/>
      <c r="IE1" s="31"/>
      <c r="IF1" s="31"/>
      <c r="IG1" s="31"/>
      <c r="IH1" s="31"/>
      <c r="II1" s="31"/>
      <c r="IJ1" s="31"/>
      <c r="IK1" s="31"/>
      <c r="IL1" s="31"/>
      <c r="IM1" s="31"/>
      <c r="IN1" s="31"/>
      <c r="IO1" s="31"/>
      <c r="IP1" s="31"/>
      <c r="IQ1" s="31"/>
      <c r="IR1" s="31"/>
      <c r="IS1" s="31"/>
      <c r="IT1" s="31"/>
      <c r="IU1" s="31"/>
      <c r="IV1" s="31"/>
    </row>
    <row r="2" customFormat="false" ht="12.75" hidden="false" customHeight="true" outlineLevel="0" collapsed="false">
      <c r="A2" s="54" t="s">
        <v>189</v>
      </c>
      <c r="B2" s="54"/>
      <c r="C2" s="54"/>
      <c r="D2" s="54"/>
      <c r="E2" s="54"/>
    </row>
    <row r="3" customFormat="false" ht="34.5" hidden="false" customHeight="true" outlineLevel="0" collapsed="false">
      <c r="A3" s="54"/>
      <c r="B3" s="54"/>
      <c r="C3" s="54"/>
      <c r="D3" s="54"/>
      <c r="E3" s="54"/>
    </row>
    <row r="4" customFormat="false" ht="27" hidden="false" customHeight="true" outlineLevel="0" collapsed="false">
      <c r="A4" s="105" t="s">
        <v>141</v>
      </c>
      <c r="B4" s="106" t="s">
        <v>190</v>
      </c>
      <c r="C4" s="106"/>
      <c r="D4" s="106" t="s">
        <v>191</v>
      </c>
      <c r="E4" s="106"/>
    </row>
    <row r="5" customFormat="false" ht="38.25" hidden="false" customHeight="false" outlineLevel="0" collapsed="false">
      <c r="A5" s="105"/>
      <c r="B5" s="107" t="s">
        <v>192</v>
      </c>
      <c r="C5" s="82" t="s">
        <v>193</v>
      </c>
      <c r="D5" s="107" t="s">
        <v>192</v>
      </c>
      <c r="E5" s="55" t="s">
        <v>193</v>
      </c>
    </row>
    <row r="6" customFormat="false" ht="12.75" hidden="false" customHeight="false" outlineLevel="0" collapsed="false">
      <c r="A6" s="108" t="n">
        <v>2006</v>
      </c>
      <c r="B6" s="109" t="n">
        <v>453152</v>
      </c>
      <c r="C6" s="109" t="n">
        <v>100253</v>
      </c>
      <c r="D6" s="110" t="n">
        <v>0.162455781213525</v>
      </c>
      <c r="E6" s="110" t="n">
        <v>0.133007097328331</v>
      </c>
    </row>
    <row r="7" customFormat="false" ht="12.75" hidden="false" customHeight="false" outlineLevel="0" collapsed="false">
      <c r="A7" s="111" t="s">
        <v>130</v>
      </c>
      <c r="B7" s="112" t="n">
        <v>40828</v>
      </c>
      <c r="C7" s="112" t="n">
        <v>9190</v>
      </c>
      <c r="D7" s="113" t="n">
        <v>0.314911433172303</v>
      </c>
      <c r="E7" s="113" t="n">
        <v>0.325544497331602</v>
      </c>
    </row>
    <row r="8" customFormat="false" ht="12.75" hidden="false" customHeight="false" outlineLevel="0" collapsed="false">
      <c r="A8" s="111" t="s">
        <v>131</v>
      </c>
      <c r="B8" s="112" t="n">
        <v>34654</v>
      </c>
      <c r="C8" s="112" t="n">
        <v>7534</v>
      </c>
      <c r="D8" s="113" t="n">
        <v>0.031522547998214</v>
      </c>
      <c r="E8" s="113" t="n">
        <v>-0.000663217933412952</v>
      </c>
    </row>
    <row r="9" customFormat="false" ht="12.75" hidden="false" customHeight="false" outlineLevel="0" collapsed="false">
      <c r="A9" s="111" t="s">
        <v>132</v>
      </c>
      <c r="B9" s="112" t="n">
        <v>38660</v>
      </c>
      <c r="C9" s="112" t="n">
        <v>8569</v>
      </c>
      <c r="D9" s="113" t="n">
        <v>0.175147425375403</v>
      </c>
      <c r="E9" s="113" t="n">
        <v>0.131968295904888</v>
      </c>
    </row>
    <row r="10" customFormat="false" ht="12.75" hidden="false" customHeight="false" outlineLevel="0" collapsed="false">
      <c r="A10" s="111" t="s">
        <v>133</v>
      </c>
      <c r="B10" s="112" t="n">
        <v>36834</v>
      </c>
      <c r="C10" s="112" t="n">
        <v>8156</v>
      </c>
      <c r="D10" s="113" t="n">
        <v>0.134121559209311</v>
      </c>
      <c r="E10" s="113" t="n">
        <v>0.145344754950147</v>
      </c>
    </row>
    <row r="11" customFormat="false" ht="12.75" hidden="false" customHeight="false" outlineLevel="0" collapsed="false">
      <c r="A11" s="111" t="s">
        <v>134</v>
      </c>
      <c r="B11" s="112" t="n">
        <v>36294</v>
      </c>
      <c r="C11" s="112" t="n">
        <v>7704</v>
      </c>
      <c r="D11" s="113" t="n">
        <v>0.055426311504013</v>
      </c>
      <c r="E11" s="113" t="n">
        <v>0.0273369782637685</v>
      </c>
    </row>
    <row r="12" customFormat="false" ht="12.75" hidden="false" customHeight="false" outlineLevel="0" collapsed="false">
      <c r="A12" s="111" t="s">
        <v>135</v>
      </c>
      <c r="B12" s="112" t="n">
        <v>39588</v>
      </c>
      <c r="C12" s="112" t="n">
        <v>8573</v>
      </c>
      <c r="D12" s="113" t="n">
        <v>0.236197851611291</v>
      </c>
      <c r="E12" s="113" t="n">
        <v>0.247163223741635</v>
      </c>
    </row>
    <row r="13" customFormat="false" ht="12.75" hidden="false" customHeight="false" outlineLevel="0" collapsed="false">
      <c r="A13" s="111" t="s">
        <v>136</v>
      </c>
      <c r="B13" s="112" t="n">
        <v>39804</v>
      </c>
      <c r="C13" s="112" t="n">
        <v>8836</v>
      </c>
      <c r="D13" s="113" t="n">
        <v>0.0981625558682337</v>
      </c>
      <c r="E13" s="113" t="n">
        <v>0.0504041844983356</v>
      </c>
    </row>
    <row r="14" customFormat="false" ht="12.75" hidden="false" customHeight="false" outlineLevel="0" collapsed="false">
      <c r="A14" s="111" t="s">
        <v>137</v>
      </c>
      <c r="B14" s="112" t="n">
        <v>36156</v>
      </c>
      <c r="C14" s="112" t="n">
        <v>8291</v>
      </c>
      <c r="D14" s="113" t="n">
        <v>0.177221372057435</v>
      </c>
      <c r="E14" s="113" t="n">
        <v>0.145482177397071</v>
      </c>
    </row>
    <row r="15" customFormat="false" ht="12.75" hidden="false" customHeight="false" outlineLevel="0" collapsed="false">
      <c r="A15" s="111" t="s">
        <v>138</v>
      </c>
      <c r="B15" s="112" t="n">
        <v>33403</v>
      </c>
      <c r="C15" s="112" t="n">
        <v>8753</v>
      </c>
      <c r="D15" s="113" t="n">
        <v>0.131422958371439</v>
      </c>
      <c r="E15" s="113" t="n">
        <v>0.0766297662976629</v>
      </c>
    </row>
    <row r="16" customFormat="false" ht="12.75" hidden="false" customHeight="false" outlineLevel="0" collapsed="false">
      <c r="A16" s="111" t="s">
        <v>127</v>
      </c>
      <c r="B16" s="112" t="n">
        <v>17901</v>
      </c>
      <c r="C16" s="112" t="n">
        <v>5507</v>
      </c>
      <c r="D16" s="113" t="n">
        <v>0.11241610738255</v>
      </c>
      <c r="E16" s="113" t="n">
        <v>0.0600577478344562</v>
      </c>
    </row>
    <row r="17" customFormat="false" ht="12.75" hidden="false" customHeight="false" outlineLevel="0" collapsed="false">
      <c r="A17" s="108" t="n">
        <v>2007</v>
      </c>
      <c r="B17" s="109" t="n">
        <f aca="false">+SUM(B18:B29)</f>
        <v>572489</v>
      </c>
      <c r="C17" s="109" t="n">
        <f aca="false">+SUM(C18:C29)</f>
        <v>118975</v>
      </c>
      <c r="D17" s="110" t="n">
        <v>0.263348721841678</v>
      </c>
      <c r="E17" s="110" t="n">
        <v>0.186747528752257</v>
      </c>
    </row>
    <row r="18" customFormat="false" ht="12.75" hidden="false" customHeight="false" outlineLevel="0" collapsed="false">
      <c r="A18" s="111" t="s">
        <v>128</v>
      </c>
      <c r="B18" s="114" t="n">
        <v>82799</v>
      </c>
      <c r="C18" s="114" t="n">
        <v>15031</v>
      </c>
      <c r="D18" s="113" t="n">
        <v>0.249305932766009</v>
      </c>
      <c r="E18" s="113" t="n">
        <v>0.224222186023782</v>
      </c>
    </row>
    <row r="19" customFormat="false" ht="12.75" hidden="false" customHeight="false" outlineLevel="0" collapsed="false">
      <c r="A19" s="111" t="s">
        <v>129</v>
      </c>
      <c r="B19" s="114" t="n">
        <v>39156</v>
      </c>
      <c r="C19" s="114" t="n">
        <v>8258</v>
      </c>
      <c r="D19" s="113" t="n">
        <v>0.195457043414545</v>
      </c>
      <c r="E19" s="113" t="n">
        <v>0.203439230545031</v>
      </c>
    </row>
    <row r="20" customFormat="false" ht="12.75" hidden="false" customHeight="false" outlineLevel="0" collapsed="false">
      <c r="A20" s="111" t="s">
        <v>130</v>
      </c>
      <c r="B20" s="112" t="n">
        <v>47513</v>
      </c>
      <c r="C20" s="112" t="n">
        <v>9890</v>
      </c>
      <c r="D20" s="113" t="n">
        <v>0.163735671597923</v>
      </c>
      <c r="E20" s="113" t="n">
        <v>0.0761697497279652</v>
      </c>
    </row>
    <row r="21" customFormat="false" ht="12.75" hidden="false" customHeight="false" outlineLevel="0" collapsed="false">
      <c r="A21" s="111" t="s">
        <v>194</v>
      </c>
      <c r="B21" s="112" t="n">
        <v>42184</v>
      </c>
      <c r="C21" s="112" t="n">
        <v>8912</v>
      </c>
      <c r="D21" s="113" t="n">
        <v>0.217290933225602</v>
      </c>
      <c r="E21" s="113" t="n">
        <v>0.182904167772763</v>
      </c>
    </row>
    <row r="22" customFormat="false" ht="12.75" hidden="false" customHeight="false" outlineLevel="0" collapsed="false">
      <c r="A22" s="111" t="s">
        <v>132</v>
      </c>
      <c r="B22" s="112" t="n">
        <v>47521</v>
      </c>
      <c r="C22" s="112" t="n">
        <v>9546</v>
      </c>
      <c r="D22" s="113" t="n">
        <v>0.229203310915675</v>
      </c>
      <c r="E22" s="113" t="n">
        <v>0.114015637764033</v>
      </c>
    </row>
    <row r="23" customFormat="false" ht="12.75" hidden="false" customHeight="false" outlineLevel="0" collapsed="false">
      <c r="A23" s="111" t="s">
        <v>133</v>
      </c>
      <c r="B23" s="112" t="n">
        <v>42677</v>
      </c>
      <c r="C23" s="112" t="n">
        <v>8681</v>
      </c>
      <c r="D23" s="113" t="n">
        <v>0.158630613020579</v>
      </c>
      <c r="E23" s="113" t="n">
        <v>0.0643697891123101</v>
      </c>
    </row>
    <row r="24" customFormat="false" ht="12.75" hidden="false" customHeight="false" outlineLevel="0" collapsed="false">
      <c r="A24" s="111" t="s">
        <v>195</v>
      </c>
      <c r="B24" s="112" t="n">
        <v>50448</v>
      </c>
      <c r="C24" s="112" t="n">
        <v>10054</v>
      </c>
      <c r="D24" s="113" t="n">
        <v>0.389981815176062</v>
      </c>
      <c r="E24" s="113" t="n">
        <v>0.305036344755971</v>
      </c>
    </row>
    <row r="25" customFormat="false" ht="12.75" hidden="false" customHeight="false" outlineLevel="0" collapsed="false">
      <c r="A25" s="111" t="s">
        <v>135</v>
      </c>
      <c r="B25" s="112" t="n">
        <v>54446</v>
      </c>
      <c r="C25" s="112" t="n">
        <v>10711</v>
      </c>
      <c r="D25" s="113" t="n">
        <v>0.375315752248156</v>
      </c>
      <c r="E25" s="113" t="n">
        <v>0.249387612271084</v>
      </c>
    </row>
    <row r="26" customFormat="false" ht="12.75" hidden="false" customHeight="false" outlineLevel="0" collapsed="false">
      <c r="A26" s="111" t="s">
        <v>136</v>
      </c>
      <c r="B26" s="112" t="n">
        <v>49472</v>
      </c>
      <c r="C26" s="112" t="n">
        <v>10045</v>
      </c>
      <c r="D26" s="113" t="n">
        <v>0.242890161792785</v>
      </c>
      <c r="E26" s="113" t="n">
        <v>0.136826618379357</v>
      </c>
    </row>
    <row r="27" customFormat="false" ht="12.75" hidden="false" customHeight="false" outlineLevel="0" collapsed="false">
      <c r="A27" s="111" t="s">
        <v>137</v>
      </c>
      <c r="B27" s="112" t="n">
        <v>49764</v>
      </c>
      <c r="C27" s="112" t="n">
        <v>10481</v>
      </c>
      <c r="D27" s="113" t="n">
        <v>0.37636906737471</v>
      </c>
      <c r="E27" s="113" t="n">
        <v>0.264141840549994</v>
      </c>
    </row>
    <row r="28" customFormat="false" ht="12.75" hidden="false" customHeight="false" outlineLevel="0" collapsed="false">
      <c r="A28" s="111" t="s">
        <v>138</v>
      </c>
      <c r="B28" s="112" t="n">
        <v>41812</v>
      </c>
      <c r="C28" s="112" t="n">
        <v>9916</v>
      </c>
      <c r="D28" s="113" t="n">
        <v>0.251743855342335</v>
      </c>
      <c r="E28" s="113" t="n">
        <v>0.132868730720896</v>
      </c>
    </row>
    <row r="29" customFormat="false" ht="12.75" hidden="false" customHeight="false" outlineLevel="0" collapsed="false">
      <c r="A29" s="111" t="s">
        <v>127</v>
      </c>
      <c r="B29" s="112" t="n">
        <v>24697</v>
      </c>
      <c r="C29" s="112" t="n">
        <v>7450</v>
      </c>
      <c r="D29" s="113" t="n">
        <v>0.37964359532987</v>
      </c>
      <c r="E29" s="113" t="n">
        <v>0.352823678954058</v>
      </c>
    </row>
    <row r="30" customFormat="false" ht="12.75" hidden="false" customHeight="false" outlineLevel="0" collapsed="false">
      <c r="A30" s="108" t="n">
        <v>2008</v>
      </c>
      <c r="B30" s="109" t="n">
        <f aca="false">+SUM(B31:B42)</f>
        <v>614334</v>
      </c>
      <c r="C30" s="109" t="n">
        <f aca="false">+SUM(C31:C42)</f>
        <v>115991</v>
      </c>
      <c r="D30" s="110" t="n">
        <v>0.0730931074658203</v>
      </c>
      <c r="E30" s="110" t="n">
        <v>-0.0250808993486027</v>
      </c>
    </row>
    <row r="31" customFormat="false" ht="12.75" hidden="false" customHeight="false" outlineLevel="0" collapsed="false">
      <c r="A31" s="111" t="s">
        <v>128</v>
      </c>
      <c r="B31" s="114" t="n">
        <v>86220</v>
      </c>
      <c r="C31" s="114" t="n">
        <v>13920</v>
      </c>
      <c r="D31" s="113" t="n">
        <v>0.0413169241174409</v>
      </c>
      <c r="E31" s="113" t="n">
        <v>-0.0739139112500832</v>
      </c>
    </row>
    <row r="32" customFormat="false" ht="12.75" hidden="false" customHeight="false" outlineLevel="0" collapsed="false">
      <c r="A32" s="111" t="s">
        <v>129</v>
      </c>
      <c r="B32" s="114" t="n">
        <v>46803</v>
      </c>
      <c r="C32" s="114" t="n">
        <v>8456</v>
      </c>
      <c r="D32" s="113" t="n">
        <v>0.195295740116457</v>
      </c>
      <c r="E32" s="113" t="n">
        <v>0.0239767498183578</v>
      </c>
    </row>
    <row r="33" customFormat="false" ht="12.75" hidden="false" customHeight="false" outlineLevel="0" collapsed="false">
      <c r="A33" s="111" t="s">
        <v>130</v>
      </c>
      <c r="B33" s="112" t="n">
        <v>44491</v>
      </c>
      <c r="C33" s="112" t="n">
        <v>8336</v>
      </c>
      <c r="D33" s="113" t="n">
        <v>-0.0636036453181235</v>
      </c>
      <c r="E33" s="113" t="n">
        <v>-0.157128412537917</v>
      </c>
    </row>
    <row r="34" s="47" customFormat="true" ht="12.75" hidden="false" customHeight="false" outlineLevel="0" collapsed="false">
      <c r="A34" s="111" t="s">
        <v>194</v>
      </c>
      <c r="B34" s="112" t="n">
        <v>56570</v>
      </c>
      <c r="C34" s="112" t="n">
        <v>10956</v>
      </c>
      <c r="D34" s="113" t="n">
        <v>0.341029774322018</v>
      </c>
      <c r="E34" s="113" t="n">
        <v>0.22935368043088</v>
      </c>
    </row>
    <row r="35" customFormat="false" ht="12.75" hidden="false" customHeight="false" outlineLevel="0" collapsed="false">
      <c r="A35" s="111" t="s">
        <v>132</v>
      </c>
      <c r="B35" s="112" t="n">
        <v>57518</v>
      </c>
      <c r="C35" s="112" t="n">
        <v>10927</v>
      </c>
      <c r="D35" s="113" t="n">
        <v>0.210370152143263</v>
      </c>
      <c r="E35" s="113" t="n">
        <v>0.144667923737691</v>
      </c>
    </row>
    <row r="36" customFormat="false" ht="12.75" hidden="false" customHeight="false" outlineLevel="0" collapsed="false">
      <c r="A36" s="111" t="s">
        <v>133</v>
      </c>
      <c r="B36" s="112" t="n">
        <v>49578</v>
      </c>
      <c r="C36" s="112" t="n">
        <v>9702</v>
      </c>
      <c r="D36" s="113" t="n">
        <v>0.161703025048621</v>
      </c>
      <c r="E36" s="113" t="n">
        <v>0.117613178205276</v>
      </c>
    </row>
    <row r="37" s="47" customFormat="true" ht="12.75" hidden="false" customHeight="false" outlineLevel="0" collapsed="false">
      <c r="A37" s="111" t="s">
        <v>134</v>
      </c>
      <c r="B37" s="112" t="n">
        <v>58736</v>
      </c>
      <c r="C37" s="112" t="n">
        <v>10993</v>
      </c>
      <c r="D37" s="113" t="n">
        <v>0.164287979701871</v>
      </c>
      <c r="E37" s="113" t="n">
        <v>0.0933956634175452</v>
      </c>
    </row>
    <row r="38" customFormat="false" ht="12.75" hidden="false" customHeight="false" outlineLevel="0" collapsed="false">
      <c r="A38" s="111" t="s">
        <v>135</v>
      </c>
      <c r="B38" s="112" t="n">
        <v>51201</v>
      </c>
      <c r="C38" s="112" t="n">
        <v>9588</v>
      </c>
      <c r="D38" s="113" t="n">
        <v>-0.059600337949528</v>
      </c>
      <c r="E38" s="113" t="n">
        <v>-0.104845485949024</v>
      </c>
    </row>
    <row r="39" customFormat="false" ht="12.75" hidden="false" customHeight="false" outlineLevel="0" collapsed="false">
      <c r="A39" s="111" t="s">
        <v>136</v>
      </c>
      <c r="B39" s="112" t="n">
        <v>56335</v>
      </c>
      <c r="C39" s="112" t="n">
        <v>10904</v>
      </c>
      <c r="D39" s="113" t="n">
        <v>0.138724935316947</v>
      </c>
      <c r="E39" s="113" t="n">
        <v>0.0855151816824291</v>
      </c>
    </row>
    <row r="40" customFormat="false" ht="12.75" hidden="false" customHeight="false" outlineLevel="0" collapsed="false">
      <c r="A40" s="111" t="s">
        <v>137</v>
      </c>
      <c r="B40" s="112" t="n">
        <v>51201</v>
      </c>
      <c r="C40" s="112" t="n">
        <v>9813</v>
      </c>
      <c r="D40" s="113" t="n">
        <v>0.0288762961176754</v>
      </c>
      <c r="E40" s="113" t="n">
        <v>-0.0637343764907928</v>
      </c>
    </row>
    <row r="41" customFormat="false" ht="12.75" hidden="false" customHeight="false" outlineLevel="0" collapsed="false">
      <c r="A41" s="111" t="s">
        <v>138</v>
      </c>
      <c r="B41" s="112" t="n">
        <v>35647</v>
      </c>
      <c r="C41" s="112" t="n">
        <v>7251</v>
      </c>
      <c r="D41" s="113" t="n">
        <v>-0.147445709365732</v>
      </c>
      <c r="E41" s="113" t="n">
        <v>-0.268757563533683</v>
      </c>
    </row>
    <row r="42" customFormat="false" ht="12.75" hidden="false" customHeight="false" outlineLevel="0" collapsed="false">
      <c r="A42" s="111" t="s">
        <v>127</v>
      </c>
      <c r="B42" s="112" t="n">
        <v>20034</v>
      </c>
      <c r="C42" s="112" t="n">
        <v>5145</v>
      </c>
      <c r="D42" s="113" t="n">
        <v>-0.188808357290359</v>
      </c>
      <c r="E42" s="113" t="n">
        <v>-0.309395973154362</v>
      </c>
    </row>
    <row r="43" customFormat="false" ht="12.75" hidden="false" customHeight="false" outlineLevel="0" collapsed="false">
      <c r="A43" s="108" t="n">
        <v>2009</v>
      </c>
      <c r="B43" s="115" t="n">
        <v>235335</v>
      </c>
      <c r="C43" s="115" t="n">
        <v>40372</v>
      </c>
      <c r="D43" s="110" t="n">
        <v>-0.193</v>
      </c>
      <c r="E43" s="110" t="n">
        <v>-0.232</v>
      </c>
    </row>
    <row r="44" customFormat="false" ht="12.75" hidden="false" customHeight="false" outlineLevel="0" collapsed="false">
      <c r="A44" s="111" t="s">
        <v>128</v>
      </c>
      <c r="B44" s="112" t="n">
        <v>74058</v>
      </c>
      <c r="C44" s="112" t="n">
        <v>11650</v>
      </c>
      <c r="D44" s="113" t="n">
        <v>-0.141057759220599</v>
      </c>
      <c r="E44" s="116" t="n">
        <v>-0.163074712643678</v>
      </c>
    </row>
    <row r="45" customFormat="false" ht="12.75" hidden="false" customHeight="false" outlineLevel="0" collapsed="false">
      <c r="A45" s="111" t="s">
        <v>129</v>
      </c>
      <c r="B45" s="112" t="n">
        <v>39090</v>
      </c>
      <c r="C45" s="112" t="n">
        <v>6949</v>
      </c>
      <c r="D45" s="113" t="n">
        <v>-0.164797128389206</v>
      </c>
      <c r="E45" s="116" t="n">
        <v>-0.17821665089877</v>
      </c>
    </row>
    <row r="46" customFormat="false" ht="12.75" hidden="false" customHeight="false" outlineLevel="0" collapsed="false">
      <c r="A46" s="111" t="s">
        <v>130</v>
      </c>
      <c r="B46" s="112" t="n">
        <v>41406</v>
      </c>
      <c r="C46" s="112" t="n">
        <v>7175</v>
      </c>
      <c r="D46" s="113" t="n">
        <v>-0.0693398664898519</v>
      </c>
      <c r="E46" s="116" t="n">
        <v>-0.139275431861804</v>
      </c>
    </row>
    <row r="47" customFormat="false" ht="12.75" hidden="false" customHeight="false" outlineLevel="0" collapsed="false">
      <c r="A47" s="111" t="s">
        <v>131</v>
      </c>
      <c r="B47" s="112" t="n">
        <v>40659</v>
      </c>
      <c r="C47" s="112" t="n">
        <v>7293</v>
      </c>
      <c r="D47" s="113" t="n">
        <v>-0.281262153084674</v>
      </c>
      <c r="E47" s="116" t="n">
        <v>-0.33433734939759</v>
      </c>
    </row>
    <row r="48" customFormat="false" ht="12.75" hidden="false" customHeight="false" outlineLevel="0" collapsed="false">
      <c r="A48" s="117" t="s">
        <v>132</v>
      </c>
      <c r="B48" s="118" t="n">
        <v>40122</v>
      </c>
      <c r="C48" s="118" t="n">
        <v>7305</v>
      </c>
      <c r="D48" s="119" t="n">
        <v>-0.302444452171494</v>
      </c>
      <c r="E48" s="120" t="n">
        <v>-0.331472499313627</v>
      </c>
    </row>
    <row r="49" customFormat="false" ht="38.25" hidden="false" customHeight="true" outlineLevel="0" collapsed="false">
      <c r="A49" s="121" t="s">
        <v>196</v>
      </c>
      <c r="B49" s="121"/>
      <c r="C49" s="121"/>
      <c r="D49" s="121"/>
      <c r="E49" s="121"/>
    </row>
    <row r="54" customFormat="false" ht="12.75" hidden="false" customHeight="false" outlineLevel="0" collapsed="false">
      <c r="E54" s="119"/>
    </row>
  </sheetData>
  <mergeCells count="5">
    <mergeCell ref="A2:E3"/>
    <mergeCell ref="A4:A5"/>
    <mergeCell ref="B4:C4"/>
    <mergeCell ref="D4:E4"/>
    <mergeCell ref="A49:E49"/>
  </mergeCells>
  <hyperlinks>
    <hyperlink ref="A1" location="Indice!A1" display="volver al índice"/>
  </hyperlinks>
  <printOptions headings="false" gridLines="false" gridLinesSet="true" horizontalCentered="false" verticalCentered="false"/>
  <pageMargins left="1.97013888888889"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Maria Jose Pérez de Arrilucea</cp:lastModifiedBy>
  <cp:lastPrinted>2009-08-04T15:29:43Z</cp:lastPrinted>
  <dcterms:modified xsi:type="dcterms:W3CDTF">2009-08-04T15:29:52Z</dcterms:modified>
  <cp:revision>0</cp:revision>
  <dc:subject/>
  <dc:title/>
</cp:coreProperties>
</file>